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14 оконч." sheetId="1" state="visible" r:id="rId2"/>
    <sheet name="№13" sheetId="2" state="visible" r:id="rId3"/>
    <sheet name="№7" sheetId="3" state="visible" r:id="rId4"/>
  </sheets>
  <externalReferences>
    <externalReference r:id="rId5"/>
    <externalReference r:id="rId6"/>
    <externalReference r:id="rId7"/>
  </externalReferences>
  <definedNames>
    <definedName function="false" hidden="true" localSheetId="1" name="_xlnm._FilterDatabase" vbProcedure="false">'№13'!$A$10:$X$502</definedName>
    <definedName function="false" hidden="true" localSheetId="2" name="_xlnm._FilterDatabase" vbProcedure="false">'№7'!$A$10:$Z$517</definedName>
    <definedName function="false" hidden="false" name="_xlfn_IFERROR" vbProcedure="false"/>
    <definedName function="false" hidden="false" name="АБП" vbProcedure="false">'[1]Служебный ФКРБ'!$A$2:$A$113</definedName>
    <definedName function="false" hidden="false" name="ВидПредмета" vbProcedure="false">'[5]Вид предмета'!$A$1:$A$3</definedName>
    <definedName function="false" hidden="false" name="Источник" vbProcedure="false">'[1]Источник финансирования'!$A$1:$A$6</definedName>
    <definedName function="false" hidden="false" name="КАТО" vbProcedure="false">[4]КАТО!$A$2:$A$17423</definedName>
    <definedName function="false" hidden="false" name="КПВЭД" vbProcedure="false">[4]КПВЭД!$A$1:$A$3142</definedName>
    <definedName function="false" hidden="false" name="Месяц" vbProcedure="false">[1]Месяцы!$A$1:$A$12</definedName>
    <definedName function="false" hidden="false" name="план" vbProcedure="false">[5]КПВЭД!$A$1:$A$3142</definedName>
    <definedName function="false" hidden="false" name="план1" vbProcedure="false">'[5]Служебный ФКРБ'!$A$2:$A$131</definedName>
    <definedName function="false" hidden="false" name="Подпрограмма" vbProcedure="false">'[1]Служебный ФКРБ'!$C$2:$C$38</definedName>
    <definedName function="false" hidden="false" name="Программа" vbProcedure="false">'[1]Служебный ФКРБ'!$B$2:$B$122</definedName>
    <definedName function="false" hidden="false" name="Специфика" vbProcedure="false">[1]ЭКРБ!$A$1:$A$65</definedName>
    <definedName function="false" hidden="false" name="Способ" vbProcedure="false">'[1]Способ закупки'!$A$1:$A$14</definedName>
    <definedName function="false" hidden="false" name="Тип_пункта" vbProcedure="false">'[1]Тип пункта плана'!$A$1:$A$3</definedName>
    <definedName function="false" hidden="false" name="Фонды" vbProcedure="false">[1]Фонд!$A$1:$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24" uniqueCount="2086">
  <si>
    <t xml:space="preserve">Годовой план государственных закупок товаров, работ и услуг</t>
  </si>
  <si>
    <t xml:space="preserve">Общие сведения</t>
  </si>
  <si>
    <t xml:space="preserve">БИН заказчика</t>
  </si>
  <si>
    <t xml:space="preserve">РНН заказчика</t>
  </si>
  <si>
    <t xml:space="preserve">Для государственных учреждений</t>
  </si>
  <si>
    <t xml:space="preserve">Наименование заказчика                    (на государственном языке)</t>
  </si>
  <si>
    <t xml:space="preserve">Наименование          заказчика                                 (на русском                             языке)</t>
  </si>
  <si>
    <t xml:space="preserve">Финансовый год</t>
  </si>
  <si>
    <t xml:space="preserve">№ 14 от   2011 года</t>
  </si>
  <si>
    <t xml:space="preserve">Код ГУ</t>
  </si>
  <si>
    <t xml:space="preserve">Фонд</t>
  </si>
  <si>
    <t xml:space="preserve">Заместитель руководителя аппарата акима области</t>
  </si>
  <si>
    <t xml:space="preserve">Б.Исабаев</t>
  </si>
  <si>
    <t xml:space="preserve">931240000419</t>
  </si>
  <si>
    <t xml:space="preserve">301700029450</t>
  </si>
  <si>
    <t xml:space="preserve">1202251</t>
  </si>
  <si>
    <t xml:space="preserve">02 Областной бюджет</t>
  </si>
  <si>
    <t xml:space="preserve">Қарағанды облысы әкімінің аппараты ММ</t>
  </si>
  <si>
    <t xml:space="preserve">ГУ Аппарат акима Карагандинской области</t>
  </si>
  <si>
    <t xml:space="preserve">Заведующий отделом финансового обеспечения</t>
  </si>
  <si>
    <t xml:space="preserve">Т.Тишкина</t>
  </si>
  <si>
    <t xml:space="preserve">План государственных закупок</t>
  </si>
  <si>
    <t xml:space="preserve">№</t>
  </si>
  <si>
    <t xml:space="preserve">Тип пункта плана</t>
  </si>
  <si>
    <t xml:space="preserve">Код товара, работы, услуги (в соответствии с КП ВЭД)</t>
  </si>
  <si>
    <t xml:space="preserve">Наименование закупаемых товаров, работ, услуг (на государственном языке) </t>
  </si>
  <si>
    <t xml:space="preserve">Наименование закупаемых товаров, работ, услуг (на русском языке) </t>
  </si>
  <si>
    <t xml:space="preserve">Краткая характеристика (описание) товаров, работ и услуг (на государственном языке)</t>
  </si>
  <si>
    <t xml:space="preserve">Краткая характеристика (описание) товаров, работ и услуг (на русском языке)</t>
  </si>
  <si>
    <t xml:space="preserve">Способ    закупок</t>
  </si>
  <si>
    <t xml:space="preserve">Вид предмета закупок</t>
  </si>
  <si>
    <t xml:space="preserve">Единица измерения (в соответствии с ОКЕИ)</t>
  </si>
  <si>
    <t xml:space="preserve">Количество, объём </t>
  </si>
  <si>
    <t xml:space="preserve">Цена за единицу, тенге</t>
  </si>
  <si>
    <t xml:space="preserve">Сумма, утвержденная  для закупки, тенге</t>
  </si>
  <si>
    <t xml:space="preserve">Прогнозная сумма на второй год трехлетнего периода, тенге</t>
  </si>
  <si>
    <t xml:space="preserve">Прогнозная сумма на третий год трехлетнего периода, тенге</t>
  </si>
  <si>
    <t xml:space="preserve">Планируемый срок осуществления государственных закупок(месяц)</t>
  </si>
  <si>
    <t xml:space="preserve">Срок поставки товара, выполнения работ, оказания услуг</t>
  </si>
  <si>
    <t xml:space="preserve">Место поставки товара, выполнения работ, оказания услуг (код населенного пункта в соответствии с КАТО)</t>
  </si>
  <si>
    <t xml:space="preserve">Размер авансового платежа, %</t>
  </si>
  <si>
    <t xml:space="preserve">Администратор бюджетной программы</t>
  </si>
  <si>
    <t xml:space="preserve">Программа</t>
  </si>
  <si>
    <t xml:space="preserve">Подпрограмма</t>
  </si>
  <si>
    <t xml:space="preserve">Специфика</t>
  </si>
  <si>
    <t xml:space="preserve">Источник финансирования</t>
  </si>
  <si>
    <t xml:space="preserve">01 Закупки, не превышающие финансовый год</t>
  </si>
  <si>
    <t xml:space="preserve">000</t>
  </si>
  <si>
    <t xml:space="preserve">139 Приобретение прочих товаров</t>
  </si>
  <si>
    <t xml:space="preserve">1 Бюджет</t>
  </si>
  <si>
    <t xml:space="preserve">17.23.11</t>
  </si>
  <si>
    <t xml:space="preserve">Ксерокс А4 қағазы</t>
  </si>
  <si>
    <t xml:space="preserve">Бумага ксероксная А4</t>
  </si>
  <si>
    <t xml:space="preserve">А4</t>
  </si>
  <si>
    <t xml:space="preserve">05 Запрос ценовых предложений посредством электронных закупок</t>
  </si>
  <si>
    <t xml:space="preserve">Товар</t>
  </si>
  <si>
    <t xml:space="preserve">778 Упаковка</t>
  </si>
  <si>
    <t xml:space="preserve">в течении одной,двух недель после заключения и регистрации договора</t>
  </si>
  <si>
    <t xml:space="preserve">351010000</t>
  </si>
  <si>
    <t xml:space="preserve">796 Штука</t>
  </si>
  <si>
    <t xml:space="preserve">Түрлі-түсті қағаз (бирюза, көгілдір)</t>
  </si>
  <si>
    <t xml:space="preserve">Бумага цветная (бирюза, голубая)</t>
  </si>
  <si>
    <t xml:space="preserve">А4, 160 гр/м2</t>
  </si>
  <si>
    <t xml:space="preserve">Супер-жылтыр қағаз</t>
  </si>
  <si>
    <t xml:space="preserve">Бумага супер-глянец</t>
  </si>
  <si>
    <t xml:space="preserve">А4, 210 гр/м2</t>
  </si>
  <si>
    <t xml:space="preserve">А3, 210 гр/м2</t>
  </si>
  <si>
    <t xml:space="preserve">Факске арналған қағаз</t>
  </si>
  <si>
    <t xml:space="preserve">Бумага для факса</t>
  </si>
  <si>
    <t xml:space="preserve">210мм</t>
  </si>
  <si>
    <t xml:space="preserve">рул</t>
  </si>
  <si>
    <t xml:space="preserve">Офис қағазы, түрлі-түсті А3</t>
  </si>
  <si>
    <t xml:space="preserve">Бумага офисная цветная А3</t>
  </si>
  <si>
    <t xml:space="preserve">500 парақ ормада, тығыздығы 80гр.түсі теңіз толқыны</t>
  </si>
  <si>
    <t xml:space="preserve">500 листов в упаковке, плотность 80гр.цвет морской волны</t>
  </si>
  <si>
    <t xml:space="preserve">28.23.25</t>
  </si>
  <si>
    <t xml:space="preserve">картридж HP LJ 1010/1020/1022</t>
  </si>
  <si>
    <t xml:space="preserve">1010/1020/1022</t>
  </si>
  <si>
    <t xml:space="preserve">картридж HP LJ 1300</t>
  </si>
  <si>
    <t xml:space="preserve">1300</t>
  </si>
  <si>
    <t xml:space="preserve">картридж Epson Т 0544</t>
  </si>
  <si>
    <t xml:space="preserve">0544</t>
  </si>
  <si>
    <t xml:space="preserve">картридж Epson Т 0543</t>
  </si>
  <si>
    <t xml:space="preserve">0543</t>
  </si>
  <si>
    <t xml:space="preserve">картридж Epson Т 0542</t>
  </si>
  <si>
    <t xml:space="preserve">0542</t>
  </si>
  <si>
    <t xml:space="preserve">картридж Epson Т 0548</t>
  </si>
  <si>
    <t xml:space="preserve">0548</t>
  </si>
  <si>
    <t xml:space="preserve">картридж Epson Т 0541</t>
  </si>
  <si>
    <t xml:space="preserve">0541</t>
  </si>
  <si>
    <t xml:space="preserve">картридж Epson Т 0547</t>
  </si>
  <si>
    <t xml:space="preserve">0547</t>
  </si>
  <si>
    <t xml:space="preserve">картридж Epson Т 0549</t>
  </si>
  <si>
    <t xml:space="preserve">0549</t>
  </si>
  <si>
    <t xml:space="preserve">картридж Epson Т 0540</t>
  </si>
  <si>
    <t xml:space="preserve">0540</t>
  </si>
  <si>
    <t xml:space="preserve">картридж Q 6470А</t>
  </si>
  <si>
    <t xml:space="preserve">6470</t>
  </si>
  <si>
    <t xml:space="preserve">картридж Q 6471А</t>
  </si>
  <si>
    <t xml:space="preserve">6471</t>
  </si>
  <si>
    <t xml:space="preserve">картридж Q 6472А</t>
  </si>
  <si>
    <t xml:space="preserve">6472</t>
  </si>
  <si>
    <t xml:space="preserve">картридж Q 6473А</t>
  </si>
  <si>
    <t xml:space="preserve">6473</t>
  </si>
  <si>
    <t xml:space="preserve">картридж  HP7553 қара (2015)</t>
  </si>
  <si>
    <t xml:space="preserve">картридж  HP7553 чёрный (2015)</t>
  </si>
  <si>
    <t xml:space="preserve">7553</t>
  </si>
  <si>
    <t xml:space="preserve">Картридж СВ436А</t>
  </si>
  <si>
    <t xml:space="preserve">436А</t>
  </si>
  <si>
    <t xml:space="preserve">Картридж HP LJP 2015 (Q7553A) черный</t>
  </si>
  <si>
    <t xml:space="preserve">картридж HP LJ 1320</t>
  </si>
  <si>
    <t xml:space="preserve">1320</t>
  </si>
  <si>
    <t xml:space="preserve">Тонер картридж  7760 қара</t>
  </si>
  <si>
    <t xml:space="preserve">Тонер картридж  7760 чёрный</t>
  </si>
  <si>
    <t xml:space="preserve">7760</t>
  </si>
  <si>
    <t xml:space="preserve"> тонер картридж 7760 қызыл</t>
  </si>
  <si>
    <t xml:space="preserve">Тонер картридж 7760 красный</t>
  </si>
  <si>
    <t xml:space="preserve">Тонер картридж 7760 сары</t>
  </si>
  <si>
    <t xml:space="preserve">Тонер картридж 7760 жёлтый</t>
  </si>
  <si>
    <t xml:space="preserve">Тонер картридж 7760  қөк</t>
  </si>
  <si>
    <t xml:space="preserve">Тонер картридж 7760  синий</t>
  </si>
  <si>
    <t xml:space="preserve">картридж HP CLJ 5500 C9731A қөк</t>
  </si>
  <si>
    <t xml:space="preserve">картридж HP CLJ 5500 C9731A cиний</t>
  </si>
  <si>
    <t xml:space="preserve">9731</t>
  </si>
  <si>
    <t xml:space="preserve">картридж HP CLJ 5500 C9732A сары</t>
  </si>
  <si>
    <t xml:space="preserve">картридж HP CLJ 5500 C9732A желтый</t>
  </si>
  <si>
    <t xml:space="preserve">9732</t>
  </si>
  <si>
    <t xml:space="preserve">картридж HP CLJ 5500 C9733A қызыл</t>
  </si>
  <si>
    <t xml:space="preserve">картридж HP CLJ 5500 C9733A красный</t>
  </si>
  <si>
    <t xml:space="preserve">9733</t>
  </si>
  <si>
    <t xml:space="preserve">картридж HP CLJ 5500 C9730A қара</t>
  </si>
  <si>
    <t xml:space="preserve">картридж HP CLJ 5500 C9730A черный</t>
  </si>
  <si>
    <t xml:space="preserve">9730</t>
  </si>
  <si>
    <t xml:space="preserve">картридж Xerox XC 355</t>
  </si>
  <si>
    <t xml:space="preserve">355</t>
  </si>
  <si>
    <t xml:space="preserve">картридж  E-16</t>
  </si>
  <si>
    <t xml:space="preserve">16</t>
  </si>
  <si>
    <t xml:space="preserve">картридж  PE-114e</t>
  </si>
  <si>
    <t xml:space="preserve">114</t>
  </si>
  <si>
    <t xml:space="preserve">Тонер-картридж для Xerox DC 242-түпнұсқа</t>
  </si>
  <si>
    <t xml:space="preserve">Тонер-картридж для Xerox DC 242-оригинал</t>
  </si>
  <si>
    <t xml:space="preserve">Cyan </t>
  </si>
  <si>
    <t xml:space="preserve">Тонер-картридж для Xerox DC 242- түпнұсқа</t>
  </si>
  <si>
    <t xml:space="preserve">Magenta </t>
  </si>
  <si>
    <t xml:space="preserve">Yellow  </t>
  </si>
  <si>
    <t xml:space="preserve">Black </t>
  </si>
  <si>
    <t xml:space="preserve">RTB ASSY бейнелеуін ауыстыру торабы</t>
  </si>
  <si>
    <t xml:space="preserve">Узел переноса изображения RTB ASSY</t>
  </si>
  <si>
    <t xml:space="preserve">HP CLJ 3600 принтері үшін</t>
  </si>
  <si>
    <t xml:space="preserve">Для принтера HP CLJ 3600</t>
  </si>
  <si>
    <t xml:space="preserve">Тонер WCР 32/238/35/45</t>
  </si>
  <si>
    <t xml:space="preserve">32/238/35/45</t>
  </si>
  <si>
    <t xml:space="preserve">Тонер-картридж   M 20i</t>
  </si>
  <si>
    <t xml:space="preserve">Принт-картридж   M 20i</t>
  </si>
  <si>
    <t xml:space="preserve">Тонер-картридж</t>
  </si>
  <si>
    <t xml:space="preserve">Phaser Ph 6125 желтый</t>
  </si>
  <si>
    <t xml:space="preserve">Phaser Ph 6125 пурпурный</t>
  </si>
  <si>
    <t xml:space="preserve">Phaser Ph 6125 синий</t>
  </si>
  <si>
    <t xml:space="preserve">Phaser Ph 6125 черный</t>
  </si>
  <si>
    <t xml:space="preserve">Екі құтыдан толтыру жиынтығы </t>
  </si>
  <si>
    <t xml:space="preserve">Заправочный комплект из двух бутылок: </t>
  </si>
  <si>
    <t xml:space="preserve">Тонер-туба  XEROX  Workcentre 5016/5020 көшіру аппаратына</t>
  </si>
  <si>
    <t xml:space="preserve">Тонер-туба На копировальный аппарат XEROX  Workcentre 5016/5020</t>
  </si>
  <si>
    <t xml:space="preserve">Копи-картридж WC5016</t>
  </si>
  <si>
    <t xml:space="preserve">XEROX  Workcentre 5016/5020 көшіру аппаратына</t>
  </si>
  <si>
    <t xml:space="preserve">На копировальный аппарат XEROX  Workcentre 5016/5020</t>
  </si>
  <si>
    <t xml:space="preserve">Тонер-картридж KX-FAT88</t>
  </si>
  <si>
    <t xml:space="preserve">Для факса Panasonic KX-FL 423 RU-B</t>
  </si>
  <si>
    <t xml:space="preserve">Тонер-картридж ML-D2850 A</t>
  </si>
  <si>
    <t xml:space="preserve">Для принтера Samsung ML-2850D</t>
  </si>
  <si>
    <t xml:space="preserve">Картридж НР 3600</t>
  </si>
  <si>
    <t xml:space="preserve">черный</t>
  </si>
  <si>
    <t xml:space="preserve">красный</t>
  </si>
  <si>
    <t xml:space="preserve">синий</t>
  </si>
  <si>
    <t xml:space="preserve">желтый</t>
  </si>
  <si>
    <t xml:space="preserve">Картридж </t>
  </si>
  <si>
    <t xml:space="preserve">CE505A. Для принтера НР LJ P2055dn.</t>
  </si>
  <si>
    <t xml:space="preserve">Web-камера</t>
  </si>
  <si>
    <t xml:space="preserve">USB флешка JetFlash 600</t>
  </si>
  <si>
    <t xml:space="preserve">Объем памяти:16Гб. Скорость чтения:32Мб/сек. Скорость записи:18 Мб/сек. Тип интерфейса: USB 2.0.</t>
  </si>
  <si>
    <t xml:space="preserve">53.10.11</t>
  </si>
  <si>
    <t xml:space="preserve">Мерзімді басылымдарға жазылу</t>
  </si>
  <si>
    <t xml:space="preserve">Подписка на период. издания на год:</t>
  </si>
  <si>
    <t xml:space="preserve">12 Без применения норм Закона (статья 4 Закона «О государственных закупках»)</t>
  </si>
  <si>
    <t xml:space="preserve">26.20.21</t>
  </si>
  <si>
    <t xml:space="preserve">Флэш жад</t>
  </si>
  <si>
    <t xml:space="preserve">Флэш память </t>
  </si>
  <si>
    <t xml:space="preserve">2,4гб</t>
  </si>
  <si>
    <t xml:space="preserve">22.29.29</t>
  </si>
  <si>
    <t xml:space="preserve">Желілік фильтрлер</t>
  </si>
  <si>
    <t xml:space="preserve">Уничтожитель документов</t>
  </si>
  <si>
    <t xml:space="preserve">Шредер</t>
  </si>
  <si>
    <t xml:space="preserve">26.20.40</t>
  </si>
  <si>
    <t xml:space="preserve">Колонкалар 2.0, USB</t>
  </si>
  <si>
    <t xml:space="preserve">Колонки 2.0, USB</t>
  </si>
  <si>
    <t xml:space="preserve">26.40.41</t>
  </si>
  <si>
    <t xml:space="preserve">Оптикалық привод </t>
  </si>
  <si>
    <t xml:space="preserve">Оптический привод </t>
  </si>
  <si>
    <t xml:space="preserve">USB-DVD+R/RW&amp;CDRW</t>
  </si>
  <si>
    <t xml:space="preserve">Өкілетті кресло үшін крестовина</t>
  </si>
  <si>
    <t xml:space="preserve">Крестовина для представительского кресла</t>
  </si>
  <si>
    <t xml:space="preserve">Пластмассалы дөңгелектермен</t>
  </si>
  <si>
    <t xml:space="preserve">Пластмассовая с колесами</t>
  </si>
  <si>
    <t xml:space="preserve">Өкілетті сынып креслосы үшін  пластмассалы шынтақтағыш</t>
  </si>
  <si>
    <t xml:space="preserve">Подлокотники пластмассовые для кресел предствительского класса</t>
  </si>
  <si>
    <t xml:space="preserve">Для скамьи Дафна</t>
  </si>
  <si>
    <t xml:space="preserve">Для кресла Маджестик</t>
  </si>
  <si>
    <t xml:space="preserve">Кран шарлы</t>
  </si>
  <si>
    <t xml:space="preserve">Кран шаровый</t>
  </si>
  <si>
    <t xml:space="preserve">Пластикалық диаметр 20</t>
  </si>
  <si>
    <t xml:space="preserve">Пластиковый диаметр 20</t>
  </si>
  <si>
    <t xml:space="preserve">Пластикалық диаметр 25</t>
  </si>
  <si>
    <t xml:space="preserve">Пластиковый диаметр 25</t>
  </si>
  <si>
    <t xml:space="preserve">Төгу бөшкесіне клапан</t>
  </si>
  <si>
    <t xml:space="preserve">Клапан на сливной бачок</t>
  </si>
  <si>
    <t xml:space="preserve">Жоғары  подводкамен</t>
  </si>
  <si>
    <t xml:space="preserve">С верхней подводкой</t>
  </si>
  <si>
    <t xml:space="preserve">Төгу бөшкесіне арматура</t>
  </si>
  <si>
    <t xml:space="preserve">Арматура на сливной бачок</t>
  </si>
  <si>
    <t xml:space="preserve">Төменгі подводкамен</t>
  </si>
  <si>
    <t xml:space="preserve">С нижней подводкой</t>
  </si>
  <si>
    <t xml:space="preserve">Труба кескіш </t>
  </si>
  <si>
    <t xml:space="preserve">Труборез</t>
  </si>
  <si>
    <t xml:space="preserve">пластикалық трубамен</t>
  </si>
  <si>
    <t xml:space="preserve">по пластиковым трубам</t>
  </si>
  <si>
    <t xml:space="preserve">Лом</t>
  </si>
  <si>
    <t xml:space="preserve">Металл</t>
  </si>
  <si>
    <t xml:space="preserve">металлический</t>
  </si>
  <si>
    <t xml:space="preserve">Шпингалет-құлып </t>
  </si>
  <si>
    <t xml:space="preserve">Шпингалет-замок </t>
  </si>
  <si>
    <t xml:space="preserve">металлоплатикалық есікке</t>
  </si>
  <si>
    <t xml:space="preserve">на металлоплатиковую дверь</t>
  </si>
  <si>
    <t xml:space="preserve">Екі қабатты шыныпакет  металлоплатикалық есікке</t>
  </si>
  <si>
    <t xml:space="preserve">Двойной стеклопакет в металлоплатиковую дверь</t>
  </si>
  <si>
    <t xml:space="preserve">Көлемі 67,5*147,5, бүркемеленген айна қола. </t>
  </si>
  <si>
    <t xml:space="preserve">Размер 67,5*147,5, тонированное зеркало бронза</t>
  </si>
  <si>
    <t xml:space="preserve">Шойын батареяға кесінді тесумен оң жақ тығын</t>
  </si>
  <si>
    <t xml:space="preserve">Пробка правая на чугунную батарею с отверстием резьба</t>
  </si>
  <si>
    <t xml:space="preserve">Диаметр 15</t>
  </si>
  <si>
    <t xml:space="preserve">Шойын батареяға кесінді тесумен сол жақ тығын</t>
  </si>
  <si>
    <t xml:space="preserve">Пробка левая на чугунную батарею с отверстием резьба</t>
  </si>
  <si>
    <t xml:space="preserve">Маевский краны</t>
  </si>
  <si>
    <t xml:space="preserve">Кран Маевского</t>
  </si>
  <si>
    <t xml:space="preserve">Диаметр 15 сыртқы кесінді</t>
  </si>
  <si>
    <t xml:space="preserve">Диаметр 15 резьба наружная</t>
  </si>
  <si>
    <t xml:space="preserve">Істіктер </t>
  </si>
  <si>
    <t xml:space="preserve">Штыри </t>
  </si>
  <si>
    <t xml:space="preserve">шойын батареяға</t>
  </si>
  <si>
    <t xml:space="preserve">на чугунную батарею</t>
  </si>
  <si>
    <t xml:space="preserve">Клавиатура </t>
  </si>
  <si>
    <t xml:space="preserve">RJ 45 Коннекторлар</t>
  </si>
  <si>
    <t xml:space="preserve">Коннекторы  RJ 45</t>
  </si>
  <si>
    <t xml:space="preserve">5-е категории</t>
  </si>
  <si>
    <t xml:space="preserve">Модем  </t>
  </si>
  <si>
    <t xml:space="preserve">Дискеты</t>
  </si>
  <si>
    <t xml:space="preserve">27.32.12</t>
  </si>
  <si>
    <t xml:space="preserve">Экранда микрофонды кабель </t>
  </si>
  <si>
    <t xml:space="preserve">Кабель микрофонный в экране</t>
  </si>
  <si>
    <t xml:space="preserve">микрофонды</t>
  </si>
  <si>
    <t xml:space="preserve">микрофонный</t>
  </si>
  <si>
    <t xml:space="preserve">006 Метр</t>
  </si>
  <si>
    <t xml:space="preserve">Подставка для Apple iPad 2-Just Mobile UpStand </t>
  </si>
  <si>
    <t xml:space="preserve">Беспроводная клавиатура для Apple Wireless Keyboard </t>
  </si>
  <si>
    <t xml:space="preserve">Кабель VGA</t>
  </si>
  <si>
    <t xml:space="preserve">Сетевые фильтры</t>
  </si>
  <si>
    <t xml:space="preserve">Лазерлі жүгіртпелер</t>
  </si>
  <si>
    <t xml:space="preserve">Мыши лазерные</t>
  </si>
  <si>
    <t xml:space="preserve">Лазерлі</t>
  </si>
  <si>
    <t xml:space="preserve">лазернае</t>
  </si>
  <si>
    <t xml:space="preserve">17.23.12</t>
  </si>
  <si>
    <t xml:space="preserve">Спиральмен блокнот</t>
  </si>
  <si>
    <t xml:space="preserve">Блокнот со спиралью</t>
  </si>
  <si>
    <t xml:space="preserve">формат А5,</t>
  </si>
  <si>
    <t xml:space="preserve">формат А5</t>
  </si>
  <si>
    <t xml:space="preserve">Жазу қағазы </t>
  </si>
  <si>
    <t xml:space="preserve">Бумага для записей </t>
  </si>
  <si>
    <t xml:space="preserve">90х90х90 ақ</t>
  </si>
  <si>
    <t xml:space="preserve">90х90х90 белая</t>
  </si>
  <si>
    <t xml:space="preserve">Турникетке арналған өзі жабысатын қағаз</t>
  </si>
  <si>
    <t xml:space="preserve">Радиокарты-Проксимити-карты для пропускной системы</t>
  </si>
  <si>
    <t xml:space="preserve">турникет үшін</t>
  </si>
  <si>
    <t xml:space="preserve">для турникета</t>
  </si>
  <si>
    <t xml:space="preserve">Турникет үшін мөр астына жұқа карта</t>
  </si>
  <si>
    <t xml:space="preserve">Карта тонкая под печать для турникета</t>
  </si>
  <si>
    <t xml:space="preserve"> для турникета</t>
  </si>
  <si>
    <t xml:space="preserve">Турникет үшін ламинирленген пленка</t>
  </si>
  <si>
    <t xml:space="preserve">Плёнка для ламинирования для турникета</t>
  </si>
  <si>
    <t xml:space="preserve">Күнделік</t>
  </si>
  <si>
    <t xml:space="preserve">Ежедневник</t>
  </si>
  <si>
    <t xml:space="preserve">бордовый</t>
  </si>
  <si>
    <t xml:space="preserve">зеленый</t>
  </si>
  <si>
    <t xml:space="preserve">бордовый, кожа</t>
  </si>
  <si>
    <t xml:space="preserve">Планинг</t>
  </si>
  <si>
    <t xml:space="preserve">Телефонная книга</t>
  </si>
  <si>
    <t xml:space="preserve">бордовая,кожа</t>
  </si>
  <si>
    <t xml:space="preserve">Календарь перекидной настольный</t>
  </si>
  <si>
    <t xml:space="preserve">на 2012 год</t>
  </si>
  <si>
    <t xml:space="preserve">Бумага для заметок</t>
  </si>
  <si>
    <t xml:space="preserve">12*45, неоновая,5 цветная</t>
  </si>
  <si>
    <t xml:space="preserve">Регистратор</t>
  </si>
  <si>
    <t xml:space="preserve">75мм</t>
  </si>
  <si>
    <t xml:space="preserve">Скотч узкий</t>
  </si>
  <si>
    <t xml:space="preserve">15мм*33м</t>
  </si>
  <si>
    <t xml:space="preserve">Скотч широкий</t>
  </si>
  <si>
    <t xml:space="preserve">50мм*50м</t>
  </si>
  <si>
    <t xml:space="preserve">№24/6 скобалар</t>
  </si>
  <si>
    <t xml:space="preserve">Скобы 24/6</t>
  </si>
  <si>
    <t xml:space="preserve">упак</t>
  </si>
  <si>
    <t xml:space="preserve">№24/8 скобалар</t>
  </si>
  <si>
    <t xml:space="preserve">Скобы 24/8</t>
  </si>
  <si>
    <t xml:space="preserve">25.99.23</t>
  </si>
  <si>
    <t xml:space="preserve">Қағаз қысқыш қара</t>
  </si>
  <si>
    <t xml:space="preserve">Зажим для бумаг черный</t>
  </si>
  <si>
    <t xml:space="preserve">55мм</t>
  </si>
  <si>
    <t xml:space="preserve">32мм</t>
  </si>
  <si>
    <t xml:space="preserve">15мм</t>
  </si>
  <si>
    <t xml:space="preserve">Жазуға арналған блок жабысқақ шетімен</t>
  </si>
  <si>
    <t xml:space="preserve">Блок для записей с липким краем</t>
  </si>
  <si>
    <t xml:space="preserve">цвет желтый, розовый, голубой</t>
  </si>
  <si>
    <t xml:space="preserve">32.99.14</t>
  </si>
  <si>
    <t xml:space="preserve">Жай қарындаш  ластикпен </t>
  </si>
  <si>
    <t xml:space="preserve">Карандаш простой с ластиком</t>
  </si>
  <si>
    <t xml:space="preserve">твердо-мягкий,№2,НВ</t>
  </si>
  <si>
    <t xml:space="preserve">Маркер мәтіндік</t>
  </si>
  <si>
    <t xml:space="preserve">Маркер текстовой</t>
  </si>
  <si>
    <t xml:space="preserve">Сары</t>
  </si>
  <si>
    <t xml:space="preserve">Жасыл </t>
  </si>
  <si>
    <t xml:space="preserve">Антистеплер</t>
  </si>
  <si>
    <t xml:space="preserve">Ластик</t>
  </si>
  <si>
    <t xml:space="preserve">белый</t>
  </si>
  <si>
    <t xml:space="preserve">Шарик қалам</t>
  </si>
  <si>
    <t xml:space="preserve">Ручка шариковая</t>
  </si>
  <si>
    <t xml:space="preserve">Мөлдір</t>
  </si>
  <si>
    <t xml:space="preserve">прозрачная</t>
  </si>
  <si>
    <t xml:space="preserve">32.99.16</t>
  </si>
  <si>
    <t xml:space="preserve">Желім-қарындаш</t>
  </si>
  <si>
    <t xml:space="preserve">Клей-карандаш </t>
  </si>
  <si>
    <t xml:space="preserve">22гр</t>
  </si>
  <si>
    <t xml:space="preserve">17.23.13</t>
  </si>
  <si>
    <t xml:space="preserve">Кеңсе кітабы</t>
  </si>
  <si>
    <t xml:space="preserve">Книга канцелярская</t>
  </si>
  <si>
    <t xml:space="preserve">кеңселік</t>
  </si>
  <si>
    <t xml:space="preserve"> канцелярская</t>
  </si>
  <si>
    <t xml:space="preserve">Алфавиттік кітап</t>
  </si>
  <si>
    <t xml:space="preserve">Книга алфавитная</t>
  </si>
  <si>
    <t xml:space="preserve">алфавиттік</t>
  </si>
  <si>
    <t xml:space="preserve"> алфавитная</t>
  </si>
  <si>
    <t xml:space="preserve">25.99.22</t>
  </si>
  <si>
    <t xml:space="preserve">Дымқылдағыш </t>
  </si>
  <si>
    <t xml:space="preserve">Увлажнитель </t>
  </si>
  <si>
    <t xml:space="preserve">Саусақтар үшін</t>
  </si>
  <si>
    <t xml:space="preserve">Для пальцев</t>
  </si>
  <si>
    <t xml:space="preserve">Есепке алу кітабы</t>
  </si>
  <si>
    <t xml:space="preserve">Книга учёта</t>
  </si>
  <si>
    <t xml:space="preserve">есепке алу</t>
  </si>
  <si>
    <t xml:space="preserve"> учёта</t>
  </si>
  <si>
    <t xml:space="preserve">32.99.12</t>
  </si>
  <si>
    <t xml:space="preserve">Гель қалам</t>
  </si>
  <si>
    <t xml:space="preserve">Ручка гелевая</t>
  </si>
  <si>
    <t xml:space="preserve">гельдік</t>
  </si>
  <si>
    <t xml:space="preserve"> гелевая</t>
  </si>
  <si>
    <t xml:space="preserve">Тескіш</t>
  </si>
  <si>
    <t xml:space="preserve">Дырокол</t>
  </si>
  <si>
    <t xml:space="preserve">30-35л</t>
  </si>
  <si>
    <t xml:space="preserve">22.29.25</t>
  </si>
  <si>
    <t xml:space="preserve">Сызғыш</t>
  </si>
  <si>
    <t xml:space="preserve">Линейка</t>
  </si>
  <si>
    <t xml:space="preserve">К государственным закупкам допускаются только Организации, указанные в перечне организаций, производящих товары, созданных общественными объединениями инвалидов РК, утверждаемых Правительством РК.</t>
  </si>
  <si>
    <t xml:space="preserve">Папка картонная на завязках</t>
  </si>
  <si>
    <t xml:space="preserve">Көлбеу подставка</t>
  </si>
  <si>
    <t xml:space="preserve">Подставка вертикальная</t>
  </si>
  <si>
    <t xml:space="preserve">көлбеу</t>
  </si>
  <si>
    <t xml:space="preserve"> вертикальная</t>
  </si>
  <si>
    <t xml:space="preserve">Күнпарақ үшін подставка</t>
  </si>
  <si>
    <t xml:space="preserve">Подставка под календарь</t>
  </si>
  <si>
    <t xml:space="preserve">квадратная, пластик с отверстием для ручек</t>
  </si>
  <si>
    <t xml:space="preserve">Қағазға арналған лоток</t>
  </si>
  <si>
    <t xml:space="preserve">Лоток для бумаг</t>
  </si>
  <si>
    <t xml:space="preserve">қағаз үшін</t>
  </si>
  <si>
    <t xml:space="preserve">для бумаг</t>
  </si>
  <si>
    <t xml:space="preserve">25.71.11</t>
  </si>
  <si>
    <t xml:space="preserve">Кеңсе пышағы</t>
  </si>
  <si>
    <t xml:space="preserve">Нож канцелярский</t>
  </si>
  <si>
    <t xml:space="preserve">18мм</t>
  </si>
  <si>
    <t xml:space="preserve">Қайшылар</t>
  </si>
  <si>
    <t xml:space="preserve">Ножницы</t>
  </si>
  <si>
    <t xml:space="preserve">18см</t>
  </si>
  <si>
    <t xml:space="preserve">Ұштағыш</t>
  </si>
  <si>
    <t xml:space="preserve">Точилка</t>
  </si>
  <si>
    <t xml:space="preserve">Шарик  қалам</t>
  </si>
  <si>
    <t xml:space="preserve">Ручка шариковая </t>
  </si>
  <si>
    <t xml:space="preserve">сия, бір текті, жұмсақ, ұшы вольфрам карбидінен, саусақ астында резиналы жастықша</t>
  </si>
  <si>
    <t xml:space="preserve">черные чернила, однородные, мягкие, наконечник из карбида вольфрама, резиновая подушечка под пальцем</t>
  </si>
  <si>
    <t xml:space="preserve">синие чернила, однородные, мягкие, наконечник из карбида вольфрама, резиновая подушечка под пальцем</t>
  </si>
  <si>
    <t xml:space="preserve">28 мм,скрепкалар</t>
  </si>
  <si>
    <t xml:space="preserve">Скрепки 28мм</t>
  </si>
  <si>
    <t xml:space="preserve">28мм</t>
  </si>
  <si>
    <t xml:space="preserve">Шағын скотч</t>
  </si>
  <si>
    <t xml:space="preserve">Скотч мален.</t>
  </si>
  <si>
    <t xml:space="preserve">Скотч 50мм</t>
  </si>
  <si>
    <t xml:space="preserve">Степлер №10</t>
  </si>
  <si>
    <t xml:space="preserve">№10</t>
  </si>
  <si>
    <t xml:space="preserve">№ 10 скобалар</t>
  </si>
  <si>
    <t xml:space="preserve">Скобы № 10</t>
  </si>
  <si>
    <t xml:space="preserve">Степлер № 24</t>
  </si>
  <si>
    <t xml:space="preserve">№24</t>
  </si>
  <si>
    <t xml:space="preserve">Стержень </t>
  </si>
  <si>
    <t xml:space="preserve">Паркер қаламы үшін</t>
  </si>
  <si>
    <t xml:space="preserve">Для ручки Паркер</t>
  </si>
  <si>
    <t xml:space="preserve">шарик қалам үшін</t>
  </si>
  <si>
    <t xml:space="preserve">для шариковой ручки</t>
  </si>
  <si>
    <t xml:space="preserve">Файл А4</t>
  </si>
  <si>
    <t xml:space="preserve">Мөлдір, тығыз</t>
  </si>
  <si>
    <t xml:space="preserve">прозрачный, плотный</t>
  </si>
  <si>
    <t xml:space="preserve">Корректор</t>
  </si>
  <si>
    <t xml:space="preserve">20мл</t>
  </si>
  <si>
    <t xml:space="preserve">Бұрышты папка</t>
  </si>
  <si>
    <t xml:space="preserve">Папка угловая</t>
  </si>
  <si>
    <t xml:space="preserve">Тығыз бұрышты, 018мм</t>
  </si>
  <si>
    <t xml:space="preserve">Уголок плотный,018мм</t>
  </si>
  <si>
    <t xml:space="preserve">Найзағайлы портфель</t>
  </si>
  <si>
    <t xml:space="preserve">Портфель на молнии</t>
  </si>
  <si>
    <t xml:space="preserve">пластик</t>
  </si>
  <si>
    <t xml:space="preserve">пластик с золотой отделкой</t>
  </si>
  <si>
    <t xml:space="preserve">Жалпы дәптер А4</t>
  </si>
  <si>
    <t xml:space="preserve">Тетрадь общая А4</t>
  </si>
  <si>
    <t xml:space="preserve">96 парақ, тор</t>
  </si>
  <si>
    <t xml:space="preserve">96 листов, клетка</t>
  </si>
  <si>
    <t xml:space="preserve">96 парақ, сызық</t>
  </si>
  <si>
    <t xml:space="preserve">96 листов, линейка</t>
  </si>
  <si>
    <t xml:space="preserve">Скоросшиватель</t>
  </si>
  <si>
    <t xml:space="preserve">Скоросшиватель пластик</t>
  </si>
  <si>
    <t xml:space="preserve">Шарик қалам автомат</t>
  </si>
  <si>
    <t xml:space="preserve">Ручка шариковая автомат</t>
  </si>
  <si>
    <t xml:space="preserve">Пластмасса негізді. Ұшы мен сақинасы алтын түстес.</t>
  </si>
  <si>
    <t xml:space="preserve">пластмассовая основа</t>
  </si>
  <si>
    <t xml:space="preserve">Папка-конверт</t>
  </si>
  <si>
    <t xml:space="preserve">А4, кнопкада, пластик,  біртүсті, суретсіз</t>
  </si>
  <si>
    <t xml:space="preserve">А4, на кнопке, пластик</t>
  </si>
  <si>
    <t xml:space="preserve">Президент портретімен 2012жылға арналған күнпарақ </t>
  </si>
  <si>
    <t xml:space="preserve">Календарь настенный на 2012 год с портретом Президента</t>
  </si>
  <si>
    <t xml:space="preserve">«Ақ орда» көрінісімен
 2012 жылға арналған күнпарақ
</t>
  </si>
  <si>
    <t xml:space="preserve">Календарь настенный на 2012 год с видом «Акорды»</t>
  </si>
  <si>
    <t xml:space="preserve">Президент портретімен
2012 жылға арналған стол күнпарағы (үшбұрышты) 
</t>
  </si>
  <si>
    <t xml:space="preserve">Календарь настольный (треугольник) на 2012 год с портретом Президента</t>
  </si>
  <si>
    <t xml:space="preserve">2012 жылға арналған стол күнпарағы (VIP алтын кесіндімен)</t>
  </si>
  <si>
    <t xml:space="preserve">Календарь настольный перекидной на 2012 год (VIP с золотым срезом)</t>
  </si>
  <si>
    <t xml:space="preserve">Жапсырмамен папка</t>
  </si>
  <si>
    <t xml:space="preserve">Папка с вкладышами</t>
  </si>
  <si>
    <t xml:space="preserve">40л</t>
  </si>
  <si>
    <t xml:space="preserve">№ 24 скобалар</t>
  </si>
  <si>
    <t xml:space="preserve">Скобы № 24</t>
  </si>
  <si>
    <t xml:space="preserve">№24/6</t>
  </si>
  <si>
    <t xml:space="preserve">Ручка шариковая, автоматическая</t>
  </si>
  <si>
    <t xml:space="preserve">Корпус красный из пластика, кнопка, кольцо и зажим под цвет золото (запасной стержень в комплекте)</t>
  </si>
  <si>
    <t xml:space="preserve">Портфель-картотека А4</t>
  </si>
  <si>
    <t xml:space="preserve">13 отделений, на застежке по лицевой части. Пластик плотный синий, ручка черная</t>
  </si>
  <si>
    <t xml:space="preserve">Маркер –выделительный, текстовой с жидкими чернилами (галоген)</t>
  </si>
  <si>
    <t xml:space="preserve">оранжевый</t>
  </si>
  <si>
    <t xml:space="preserve">Подставка для ручек из мрамора с красным деревом с ручками (2шт) под цвет золота </t>
  </si>
  <si>
    <t xml:space="preserve">Длина ручек 20 см. с заостренным наконечником, стержень синий короткий.</t>
  </si>
  <si>
    <t xml:space="preserve">06 мм пластикалы серіппе</t>
  </si>
  <si>
    <t xml:space="preserve">Пружина пластиковая 06мм</t>
  </si>
  <si>
    <t xml:space="preserve">06мм</t>
  </si>
  <si>
    <t xml:space="preserve">08 мм пластикалы серіппе</t>
  </si>
  <si>
    <t xml:space="preserve">Пружина пластиковая 08 мм</t>
  </si>
  <si>
    <t xml:space="preserve">08мм</t>
  </si>
  <si>
    <t xml:space="preserve">Ламинирлеуге арналған плёнка А4 75 мк.</t>
  </si>
  <si>
    <t xml:space="preserve">Плёнка для ламинирования А4 75 мк.</t>
  </si>
  <si>
    <t xml:space="preserve">А4 75 мк.</t>
  </si>
  <si>
    <t xml:space="preserve">Пластика мұқаба сары</t>
  </si>
  <si>
    <t xml:space="preserve">Обложка пластиковая желтая</t>
  </si>
  <si>
    <t xml:space="preserve">А4, 180мк</t>
  </si>
  <si>
    <t xml:space="preserve">Пластика мұқаба көк</t>
  </si>
  <si>
    <t xml:space="preserve">Обложка пластиковая синяя</t>
  </si>
  <si>
    <t xml:space="preserve">Пластика мұқаба жасыл</t>
  </si>
  <si>
    <t xml:space="preserve">Обложка пластиковая зеленая</t>
  </si>
  <si>
    <t xml:space="preserve">Пластика мұқаба түтін түстес</t>
  </si>
  <si>
    <t xml:space="preserve">Обложка пластиковая дымчатая</t>
  </si>
  <si>
    <t xml:space="preserve">Скобалар</t>
  </si>
  <si>
    <t xml:space="preserve">Скобы </t>
  </si>
  <si>
    <t xml:space="preserve">23/8</t>
  </si>
  <si>
    <t xml:space="preserve">Конверттер А5 162*229</t>
  </si>
  <si>
    <t xml:space="preserve">Конверты А5     162*229</t>
  </si>
  <si>
    <t xml:space="preserve">Конверттер А4 229*324</t>
  </si>
  <si>
    <t xml:space="preserve">Конверты А4 229*324</t>
  </si>
  <si>
    <t xml:space="preserve">17.12.20</t>
  </si>
  <si>
    <t xml:space="preserve">Салфеткалар</t>
  </si>
  <si>
    <t xml:space="preserve">Салфетки</t>
  </si>
  <si>
    <t xml:space="preserve">қағаз</t>
  </si>
  <si>
    <t xml:space="preserve">бумажные</t>
  </si>
  <si>
    <t xml:space="preserve">20.41.32</t>
  </si>
  <si>
    <t xml:space="preserve">Жиһазды тазартқыш</t>
  </si>
  <si>
    <t xml:space="preserve">Чистящее средство для мебели</t>
  </si>
  <si>
    <t xml:space="preserve">жиһаз үшін</t>
  </si>
  <si>
    <t xml:space="preserve">для чистки мебели</t>
  </si>
  <si>
    <t xml:space="preserve">Кілемдерді тазартқыш зат</t>
  </si>
  <si>
    <t xml:space="preserve">Моющее средство для чистки ковров и обивки</t>
  </si>
  <si>
    <t xml:space="preserve">500 мл, сұйық</t>
  </si>
  <si>
    <t xml:space="preserve">500 мл, жидкое</t>
  </si>
  <si>
    <t xml:space="preserve">Кілемдер тазарту үшін сұйық сабын</t>
  </si>
  <si>
    <t xml:space="preserve">Шампунь для чистки ковров</t>
  </si>
  <si>
    <t xml:space="preserve">Арнайы жуатын шаңсорғыштар үшін. Сыйымдылығы 450 мл. </t>
  </si>
  <si>
    <t xml:space="preserve">Специально для моющих пылесосов. Емкость 450 мл. </t>
  </si>
  <si>
    <t xml:space="preserve">Қағаз орамал</t>
  </si>
  <si>
    <t xml:space="preserve">Полотенце бумажное</t>
  </si>
  <si>
    <t xml:space="preserve">2-х слойное, р-р 230*250,3мм</t>
  </si>
  <si>
    <t xml:space="preserve">Жылжымалы тұтқамен терезе жууға арналған щетка</t>
  </si>
  <si>
    <t xml:space="preserve">Щетка для мытья окон с выдвижной ручкой и поворотником</t>
  </si>
  <si>
    <t xml:space="preserve">Сұйық сабынмен картридж  (198х75х54)</t>
  </si>
  <si>
    <t xml:space="preserve">Картридж с жидким мылом (198х75х54)</t>
  </si>
  <si>
    <t xml:space="preserve">Сыйымдылығы 0,475 мл. Диспенсер үшін</t>
  </si>
  <si>
    <t xml:space="preserve">Емкость 0,475 мл. Для диспенсера</t>
  </si>
  <si>
    <t xml:space="preserve">13.99.19</t>
  </si>
  <si>
    <t xml:space="preserve">Жалюздер</t>
  </si>
  <si>
    <t xml:space="preserve">Жалюзи</t>
  </si>
  <si>
    <t xml:space="preserve">Жалюзи тканевые, шелкография, вертикальные. </t>
  </si>
  <si>
    <t xml:space="preserve">055 Метр квадратный</t>
  </si>
  <si>
    <t xml:space="preserve">Тік жалюздер</t>
  </si>
  <si>
    <t xml:space="preserve">Жалюзи вертикальные
</t>
  </si>
  <si>
    <t xml:space="preserve">Терезеге күннен қорғау жүйесімен, тканьді. </t>
  </si>
  <si>
    <t xml:space="preserve">На окна с солнцезащитной системой, тканевые. </t>
  </si>
  <si>
    <t xml:space="preserve">Терезеге күннен қорғау жүйесімен, жарық өткізбейтін, ақ.</t>
  </si>
  <si>
    <t xml:space="preserve">На окна с солнцезащитной системой, светонепроницаемые, белые.</t>
  </si>
  <si>
    <t xml:space="preserve">Жалюздер үшін төменгі жүктемелер</t>
  </si>
  <si>
    <t xml:space="preserve">Нижние грузики для жалюзей</t>
  </si>
  <si>
    <t xml:space="preserve">Жалюздердің төменгі жүктемесі үшін шынжыр</t>
  </si>
  <si>
    <t xml:space="preserve">Цепь для жалюзей нижних грузиков</t>
  </si>
  <si>
    <t xml:space="preserve">300 метр</t>
  </si>
  <si>
    <t xml:space="preserve">300 метров</t>
  </si>
  <si>
    <t xml:space="preserve">Контроллер</t>
  </si>
  <si>
    <t xml:space="preserve">PCI Card 5-port USB 2.0. </t>
  </si>
  <si>
    <t xml:space="preserve">Опечатывающие устройства</t>
  </si>
  <si>
    <t xml:space="preserve">Приспособление для опечатывания дверей кабинетов и сейфов-замок с флажком и гнездом для заполнения платилином (металлический, золотистого цвета), к нему печать</t>
  </si>
  <si>
    <t xml:space="preserve">Портфель для документов</t>
  </si>
  <si>
    <t xml:space="preserve">Из прочного кожзаменителя черного или коричневого цвета </t>
  </si>
  <si>
    <t xml:space="preserve">USB HUB</t>
  </si>
  <si>
    <t xml:space="preserve">Полотенце бумажное сложение ZZ для диспенсера</t>
  </si>
  <si>
    <t xml:space="preserve">листовые полотенца </t>
  </si>
  <si>
    <t xml:space="preserve">Туалетная бумага, двухслойная для диспенсера</t>
  </si>
  <si>
    <t xml:space="preserve">Туалетная бумага в мини-рулонах мягкая,  двухслойная, 170 метров. В упаковке 12 рулонов.</t>
  </si>
  <si>
    <t xml:space="preserve">Ручка гелевая автоматическая</t>
  </si>
  <si>
    <t xml:space="preserve">с синим стержнем</t>
  </si>
  <si>
    <t xml:space="preserve">Антистатик</t>
  </si>
  <si>
    <t xml:space="preserve">объем 200см3/мл</t>
  </si>
  <si>
    <t xml:space="preserve">Щетка для чистки унитаза</t>
  </si>
  <si>
    <t xml:space="preserve">на подставке</t>
  </si>
  <si>
    <t xml:space="preserve">Изолента</t>
  </si>
  <si>
    <t xml:space="preserve">х/б</t>
  </si>
  <si>
    <t xml:space="preserve">Скотч</t>
  </si>
  <si>
    <t xml:space="preserve">двухстронний на тканевой основе</t>
  </si>
  <si>
    <t xml:space="preserve">Диск</t>
  </si>
  <si>
    <t xml:space="preserve">CD-RV</t>
  </si>
  <si>
    <t xml:space="preserve">DVD-RV</t>
  </si>
  <si>
    <t xml:space="preserve">Нож канцелярский </t>
  </si>
  <si>
    <t xml:space="preserve">большой</t>
  </si>
  <si>
    <t xml:space="preserve">Кофейный сервиз форфоровый из 15 предметов</t>
  </si>
  <si>
    <t xml:space="preserve">Стиль классика, округлой формы, гладкий, цвет белый с окоемкой желтого цвета под золото. </t>
  </si>
  <si>
    <t xml:space="preserve">Емкость для меда фарфоровая с блюдцем</t>
  </si>
  <si>
    <t xml:space="preserve">Стиль классика, округлой формы, без ножки, гладкая поверхность, цвет белый с окоемкой желтого цвета под золото. </t>
  </si>
  <si>
    <t xml:space="preserve">Счетчик холодной воды</t>
  </si>
  <si>
    <t xml:space="preserve">Турбинный, для замера воды по трубопроводу при температуре от 5 до 40 градусов, при рабочем давлении не более 1,6 МПа, диаметр условного прохода 65мм. Флянцевый</t>
  </si>
  <si>
    <t xml:space="preserve">Фильтр</t>
  </si>
  <si>
    <t xml:space="preserve">Для холодной воды диаметр 50мм, муфтовый</t>
  </si>
  <si>
    <t xml:space="preserve">Обратный клапан</t>
  </si>
  <si>
    <t xml:space="preserve">Диаметр 65мм, муфтовый</t>
  </si>
  <si>
    <t xml:space="preserve">Замок</t>
  </si>
  <si>
    <t xml:space="preserve">Навесной, металлический. Амбарный</t>
  </si>
  <si>
    <t xml:space="preserve">Врезной</t>
  </si>
  <si>
    <t xml:space="preserve">Арматура на сливной компактбачок</t>
  </si>
  <si>
    <t xml:space="preserve">Фотоальбом</t>
  </si>
  <si>
    <t xml:space="preserve">Кожаный заменитель, 20 листов (двухсторонние листы), на 40 фото размером 22-24 см., цвет черный или темно-коричневый</t>
  </si>
  <si>
    <t xml:space="preserve">Кожаный заменитель, 20 листов (двухсторонние листы), на 40 фото размером 26-28 см., цвет черный или темно-коричневый</t>
  </si>
  <si>
    <t xml:space="preserve">Кожаный заменитель, 20 листов (двухсторонние листы), на 40 фото размером 32-33 см., цвет черный или темно-коричневый</t>
  </si>
  <si>
    <t xml:space="preserve">Батарейка алкалиновая</t>
  </si>
  <si>
    <t xml:space="preserve">1,5V AA</t>
  </si>
  <si>
    <t xml:space="preserve">1,5V AAA</t>
  </si>
  <si>
    <t xml:space="preserve">Кассета с лентой для франкир. машины</t>
  </si>
  <si>
    <t xml:space="preserve">разрядная, цвет красный</t>
  </si>
  <si>
    <t xml:space="preserve">Степлер HD 12/12</t>
  </si>
  <si>
    <t xml:space="preserve">Количество головок-1. Тип скрепления -втачку, внакидку, в угол. Максимальная высота стопы-40 листов. Глубина скрепления от края листа, мм-300. Марка скоб-24/6, 24/8, 26/6, 26/8. Количесество скоб в кассете, шт-210. </t>
  </si>
  <si>
    <t xml:space="preserve">Sony A100 фотоаппараты үшін обьектив</t>
  </si>
  <si>
    <t xml:space="preserve">Объектив для фотоаппарата Sony A100</t>
  </si>
  <si>
    <t xml:space="preserve">Кабель  </t>
  </si>
  <si>
    <t xml:space="preserve">FTP 5E Cat 305m, D145P, экранированный</t>
  </si>
  <si>
    <t xml:space="preserve">бухта</t>
  </si>
  <si>
    <t xml:space="preserve">HDMI-mini HDMI SH6031-1B , длина 1 метр</t>
  </si>
  <si>
    <t xml:space="preserve">Компакт-диски</t>
  </si>
  <si>
    <t xml:space="preserve">DVD-(плюс) RW</t>
  </si>
  <si>
    <t xml:space="preserve">DVD-(минус) RW</t>
  </si>
  <si>
    <t xml:space="preserve">Освежитель воздуха цветочный-аэрозольный для диспенсера</t>
  </si>
  <si>
    <t xml:space="preserve">емкость 785 мл</t>
  </si>
  <si>
    <t xml:space="preserve">Батарейка тип "С" для диспенсера</t>
  </si>
  <si>
    <t xml:space="preserve">Аккумуляторная батарея</t>
  </si>
  <si>
    <t xml:space="preserve">KNB-15 (TK 2107)</t>
  </si>
  <si>
    <t xml:space="preserve">KNB-29N (TK 2206)</t>
  </si>
  <si>
    <t xml:space="preserve">BH 1104 HYT-TC500</t>
  </si>
  <si>
    <t xml:space="preserve">Желім ПВА-М</t>
  </si>
  <si>
    <t xml:space="preserve">Клей ПВА-М</t>
  </si>
  <si>
    <t xml:space="preserve">объем 45гр</t>
  </si>
  <si>
    <t xml:space="preserve">Жасыл алма ароматымен ауны хош иістендіргіш</t>
  </si>
  <si>
    <t xml:space="preserve">Освежитель воздуха с ароматом зеленого яблока</t>
  </si>
  <si>
    <t xml:space="preserve">объем 300мл</t>
  </si>
  <si>
    <t xml:space="preserve">Дәретхана қағазы 3 қабатты</t>
  </si>
  <si>
    <t xml:space="preserve">Бумага туалетная 3-х слойная</t>
  </si>
  <si>
    <t xml:space="preserve">с ароматом розы (в упак.8 рулонов)</t>
  </si>
  <si>
    <t xml:space="preserve">Шыны үшін  микрофибрадан шүберек</t>
  </si>
  <si>
    <t xml:space="preserve">Тряпка из микрофибры для стекол</t>
  </si>
  <si>
    <t xml:space="preserve">35*32</t>
  </si>
  <si>
    <t xml:space="preserve">Жиһаз үшін микрофибрадан шүберек</t>
  </si>
  <si>
    <t xml:space="preserve">Тряпка из микрофибры для мебели</t>
  </si>
  <si>
    <t xml:space="preserve">40*35</t>
  </si>
  <si>
    <t xml:space="preserve">Сүртуге арналған мата</t>
  </si>
  <si>
    <t xml:space="preserve">Ткань обтирочная </t>
  </si>
  <si>
    <t xml:space="preserve">Рулонды</t>
  </si>
  <si>
    <t xml:space="preserve">рулонная</t>
  </si>
  <si>
    <t xml:space="preserve">Жиһазды жылтырату үшін полироль, аэрозоль.</t>
  </si>
  <si>
    <t xml:space="preserve">Полироль для мебели, аэрозоль</t>
  </si>
  <si>
    <t xml:space="preserve"> Көлемі 250 мл. </t>
  </si>
  <si>
    <t xml:space="preserve">объем 250 мл</t>
  </si>
  <si>
    <t xml:space="preserve">Пылесос</t>
  </si>
  <si>
    <t xml:space="preserve">Потребляемая мощность 2000 Вт, мощность всасывания  420Вт, контейнер для сбора пыли, безмешковый, </t>
  </si>
  <si>
    <t xml:space="preserve">Монитор 23"</t>
  </si>
  <si>
    <t xml:space="preserve">Клавиатура</t>
  </si>
  <si>
    <t xml:space="preserve">Проводная</t>
  </si>
  <si>
    <t xml:space="preserve">Мышь</t>
  </si>
  <si>
    <t xml:space="preserve">Стандартная мышь. Тип мыши: Лазерная. </t>
  </si>
  <si>
    <t xml:space="preserve">Сетевой фильтр</t>
  </si>
  <si>
    <t xml:space="preserve">Кол-во выходных розеток: 6. Максимальный ток нагрузки: 10 А. </t>
  </si>
  <si>
    <t xml:space="preserve">Винчестер</t>
  </si>
  <si>
    <t xml:space="preserve">HDD 2000 Gb 32Mb (HD204UI), Serial ATA II-300. </t>
  </si>
  <si>
    <t xml:space="preserve">Оптический привод</t>
  </si>
  <si>
    <t xml:space="preserve">DVD+R/RW&amp;CDRW 5260S, Black, SATA. </t>
  </si>
  <si>
    <t xml:space="preserve">Блок питания</t>
  </si>
  <si>
    <t xml:space="preserve">ATX 600W eXtreme Power Plus. </t>
  </si>
  <si>
    <t xml:space="preserve">Оперативная память</t>
  </si>
  <si>
    <t xml:space="preserve">DDR-3 DIMM 2Gb/2000MHz, aXeRam, CL9. </t>
  </si>
  <si>
    <t xml:space="preserve">Сейфы</t>
  </si>
  <si>
    <t xml:space="preserve">Ковровая дорожка</t>
  </si>
  <si>
    <t xml:space="preserve">1*7</t>
  </si>
  <si>
    <t xml:space="preserve">Газпатрон</t>
  </si>
  <si>
    <t xml:space="preserve">Бабочка с амплитудой</t>
  </si>
  <si>
    <t xml:space="preserve">Бабочка с амплитудо</t>
  </si>
  <si>
    <t xml:space="preserve">Саморезы</t>
  </si>
  <si>
    <t xml:space="preserve">4,2*16</t>
  </si>
  <si>
    <t xml:space="preserve">3,5*25</t>
  </si>
  <si>
    <t xml:space="preserve">3,5*19</t>
  </si>
  <si>
    <t xml:space="preserve">Шуруп</t>
  </si>
  <si>
    <t xml:space="preserve">5*20</t>
  </si>
  <si>
    <t xml:space="preserve">5*15</t>
  </si>
  <si>
    <t xml:space="preserve">Набор стамесок</t>
  </si>
  <si>
    <t xml:space="preserve">Еден диспенсері</t>
  </si>
  <si>
    <t xml:space="preserve">Диспенсер напольный </t>
  </si>
  <si>
    <t xml:space="preserve">еден</t>
  </si>
  <si>
    <t xml:space="preserve">напольный</t>
  </si>
  <si>
    <t xml:space="preserve">25.99.29</t>
  </si>
  <si>
    <t xml:space="preserve">Подмотка</t>
  </si>
  <si>
    <t xml:space="preserve">фумлента</t>
  </si>
  <si>
    <t xml:space="preserve">27.40.21</t>
  </si>
  <si>
    <t xml:space="preserve">Шырағдандар</t>
  </si>
  <si>
    <t xml:space="preserve">Люстры</t>
  </si>
  <si>
    <t xml:space="preserve">Киім ілгіштер</t>
  </si>
  <si>
    <t xml:space="preserve">Вешалки</t>
  </si>
  <si>
    <t xml:space="preserve">Стол лампасы</t>
  </si>
  <si>
    <t xml:space="preserve">Лампа настольная</t>
  </si>
  <si>
    <t xml:space="preserve">столдық</t>
  </si>
  <si>
    <t xml:space="preserve">настольная</t>
  </si>
  <si>
    <t xml:space="preserve">Кері клапан</t>
  </si>
  <si>
    <t xml:space="preserve">Клапан обратный </t>
  </si>
  <si>
    <t xml:space="preserve">диаметр 65</t>
  </si>
  <si>
    <t xml:space="preserve">Күйдіргіш</t>
  </si>
  <si>
    <t xml:space="preserve">Паяльник </t>
  </si>
  <si>
    <t xml:space="preserve">25Вт</t>
  </si>
  <si>
    <t xml:space="preserve">27.33.12</t>
  </si>
  <si>
    <t xml:space="preserve">Электр патроны</t>
  </si>
  <si>
    <t xml:space="preserve">Патрон электрический</t>
  </si>
  <si>
    <t xml:space="preserve">электрлік</t>
  </si>
  <si>
    <t xml:space="preserve">электрический</t>
  </si>
  <si>
    <t xml:space="preserve">27.33.11</t>
  </si>
  <si>
    <t xml:space="preserve">С 16-158 шам сөндіргіш</t>
  </si>
  <si>
    <t xml:space="preserve">Выключатель С 16-158</t>
  </si>
  <si>
    <t xml:space="preserve">С 16-158</t>
  </si>
  <si>
    <t xml:space="preserve">25.99.11</t>
  </si>
  <si>
    <t xml:space="preserve">Вентиль 15</t>
  </si>
  <si>
    <t xml:space="preserve">15</t>
  </si>
  <si>
    <t xml:space="preserve">Вентиль 25</t>
  </si>
  <si>
    <t xml:space="preserve">25</t>
  </si>
  <si>
    <t xml:space="preserve">25.73.30</t>
  </si>
  <si>
    <t xml:space="preserve">Әртүрлі бұрғылар</t>
  </si>
  <si>
    <t xml:space="preserve">Свёрла разные</t>
  </si>
  <si>
    <t xml:space="preserve">Буры разные</t>
  </si>
  <si>
    <t xml:space="preserve">Қазықтар</t>
  </si>
  <si>
    <t xml:space="preserve">Черенки</t>
  </si>
  <si>
    <t xml:space="preserve">27.20.12</t>
  </si>
  <si>
    <t xml:space="preserve">Батарейкалар</t>
  </si>
  <si>
    <t xml:space="preserve">Батарейка </t>
  </si>
  <si>
    <t xml:space="preserve">1,5V АА</t>
  </si>
  <si>
    <t xml:space="preserve">1,5V ААА</t>
  </si>
  <si>
    <t xml:space="preserve">Саусақ батарейкалар     
(аккумул-орлы)
</t>
  </si>
  <si>
    <t xml:space="preserve">Батарейки пальчиковые     
(аккумуляторные)
</t>
  </si>
  <si>
    <t xml:space="preserve">Panasonic телефонына</t>
  </si>
  <si>
    <t xml:space="preserve">На телефон Panasonic</t>
  </si>
  <si>
    <t xml:space="preserve">Флеш-карта Compact Flash Memory Card 16Gb Transcend 400x</t>
  </si>
  <si>
    <t xml:space="preserve">SONY Alpha DSLR-A100 сандық фотоаппарат үшін</t>
  </si>
  <si>
    <t xml:space="preserve">для цифрового фотоаппарата SONY Alpha DSLR-A100</t>
  </si>
  <si>
    <t xml:space="preserve">32.99.55</t>
  </si>
  <si>
    <t xml:space="preserve">Жасанды гүлдерден композициялар</t>
  </si>
  <si>
    <t xml:space="preserve">Композиции из искусственных цветов</t>
  </si>
  <si>
    <t xml:space="preserve">жасанды гүлдерден</t>
  </si>
  <si>
    <t xml:space="preserve"> из искусственных цветов</t>
  </si>
  <si>
    <t xml:space="preserve">Ыдыс жууға тиімді құрал</t>
  </si>
  <si>
    <t xml:space="preserve">Эффективное средство для мытья посуды</t>
  </si>
  <si>
    <t xml:space="preserve">Лимон иісімен. Сыйымдылығы 500 мл.</t>
  </si>
  <si>
    <t xml:space="preserve">С запахом лимона. Емкость 500 мл.</t>
  </si>
  <si>
    <t xml:space="preserve">Тазартқыш зат</t>
  </si>
  <si>
    <t xml:space="preserve">Чистящее средство </t>
  </si>
  <si>
    <t xml:space="preserve">Дезинфекциялаушы ерекшелікпен пакетиктердегі 400 гр ұнтақтар</t>
  </si>
  <si>
    <t xml:space="preserve">Запаски в пакетиках по 400 гр.чистящий порошок с дезинфицирющим свойством.</t>
  </si>
  <si>
    <t xml:space="preserve">Ғимаратты жинауға арналған ұнтақ</t>
  </si>
  <si>
    <t xml:space="preserve">Порошок для уборки помещений</t>
  </si>
  <si>
    <t xml:space="preserve">400 гр</t>
  </si>
  <si>
    <t xml:space="preserve">22.19.71</t>
  </si>
  <si>
    <t xml:space="preserve">Гель для чистки унитаза</t>
  </si>
  <si>
    <t xml:space="preserve">Емкостью 750гр.</t>
  </si>
  <si>
    <t xml:space="preserve"> Закупки, в счет условной экономии</t>
  </si>
  <si>
    <t xml:space="preserve">Батареи алюминиевые</t>
  </si>
  <si>
    <t xml:space="preserve">10 секций</t>
  </si>
  <si>
    <t xml:space="preserve">Комплектующие к алюминиевой батарее в комплекте:</t>
  </si>
  <si>
    <t xml:space="preserve">Пробки с отверстием внутренняя резьба на 20-4 шт. Заглушка-1шт. Кран Маевского-1шт. Кронштейн-2шт. </t>
  </si>
  <si>
    <t xml:space="preserve">839 Комплект</t>
  </si>
  <si>
    <t xml:space="preserve">25.11.23</t>
  </si>
  <si>
    <t xml:space="preserve">Шланг гибкий</t>
  </si>
  <si>
    <t xml:space="preserve">соединение шайба-штуцер,50см.</t>
  </si>
  <si>
    <t xml:space="preserve">Смеситель для умывальников</t>
  </si>
  <si>
    <t xml:space="preserve">Кранбукса керамика.Вентильные головки 1/2" с металлокерамическим запорным механизмом 90/360град.</t>
  </si>
  <si>
    <t xml:space="preserve">27.40.14</t>
  </si>
  <si>
    <t xml:space="preserve">Дроссель Т6 55W</t>
  </si>
  <si>
    <t xml:space="preserve"> Т6 55W</t>
  </si>
  <si>
    <t xml:space="preserve">27.40.39</t>
  </si>
  <si>
    <t xml:space="preserve">Энергоүнемдеуші светодиодты лампа</t>
  </si>
  <si>
    <t xml:space="preserve">Лампа энергосберег. светодиодные</t>
  </si>
  <si>
    <t xml:space="preserve">Лампочка эликтрическая обычное накаливание</t>
  </si>
  <si>
    <t xml:space="preserve">А19 100W E27</t>
  </si>
  <si>
    <t xml:space="preserve">22.29.23</t>
  </si>
  <si>
    <t xml:space="preserve">Қоқыс салатын себет</t>
  </si>
  <si>
    <t xml:space="preserve">Корзина для мусора</t>
  </si>
  <si>
    <t xml:space="preserve">пластмассалық</t>
  </si>
  <si>
    <t xml:space="preserve">пластмассовая</t>
  </si>
  <si>
    <t xml:space="preserve">32.91.11</t>
  </si>
  <si>
    <t xml:space="preserve">Еденге арналған щетка</t>
  </si>
  <si>
    <t xml:space="preserve">Щетка для пола</t>
  </si>
  <si>
    <t xml:space="preserve">Сыпырғыштар</t>
  </si>
  <si>
    <t xml:space="preserve">Веники</t>
  </si>
  <si>
    <t xml:space="preserve">Қарағайдан</t>
  </si>
  <si>
    <t xml:space="preserve">Из карагайника</t>
  </si>
  <si>
    <t xml:space="preserve">Балға</t>
  </si>
  <si>
    <t xml:space="preserve">Молоток</t>
  </si>
  <si>
    <t xml:space="preserve">Отверткалар жиынтығы</t>
  </si>
  <si>
    <t xml:space="preserve">Набор отверток</t>
  </si>
  <si>
    <t xml:space="preserve">6 данадан кем емес, жалпақ және  крест бейнелі</t>
  </si>
  <si>
    <t xml:space="preserve">Не менее 6 штук, плоские и крестообразные</t>
  </si>
  <si>
    <t xml:space="preserve">Вентиль шарлы</t>
  </si>
  <si>
    <t xml:space="preserve">Вентиль шаровый</t>
  </si>
  <si>
    <t xml:space="preserve">Диаметр 15-бір жағы сыртқы кесінді, екінші жағынан ішкі кесінді</t>
  </si>
  <si>
    <t xml:space="preserve">Диаметр 15-одна сторона резьба наружная, с другой стороны резьба внутренняя</t>
  </si>
  <si>
    <t xml:space="preserve">20.41.43</t>
  </si>
  <si>
    <t xml:space="preserve">Айна</t>
  </si>
  <si>
    <t xml:space="preserve">Зеркало</t>
  </si>
  <si>
    <t xml:space="preserve">26.30.22</t>
  </si>
  <si>
    <t xml:space="preserve">Телефондар</t>
  </si>
  <si>
    <t xml:space="preserve">Телефоны </t>
  </si>
  <si>
    <t xml:space="preserve">Телефонист үшін құралдар жиынтығы</t>
  </si>
  <si>
    <t xml:space="preserve">Набор инструментов для телефониста</t>
  </si>
  <si>
    <t xml:space="preserve">в наборе</t>
  </si>
  <si>
    <t xml:space="preserve">Радиотелефон</t>
  </si>
  <si>
    <t xml:space="preserve">Сандық диктофон</t>
  </si>
  <si>
    <t xml:space="preserve">Диктофон цифровой </t>
  </si>
  <si>
    <t xml:space="preserve">сандық</t>
  </si>
  <si>
    <t xml:space="preserve">цифровой </t>
  </si>
  <si>
    <t xml:space="preserve">26.20.18</t>
  </si>
  <si>
    <t xml:space="preserve">Сканерлер</t>
  </si>
  <si>
    <t xml:space="preserve">Сканеры</t>
  </si>
  <si>
    <t xml:space="preserve">Фюзер модулі</t>
  </si>
  <si>
    <t xml:space="preserve">Модуль фьюзера </t>
  </si>
  <si>
    <t xml:space="preserve">фьюзер</t>
  </si>
  <si>
    <t xml:space="preserve"> фьюзера </t>
  </si>
  <si>
    <t xml:space="preserve">СС-35</t>
  </si>
  <si>
    <t xml:space="preserve">Ксерографиялық модуль</t>
  </si>
  <si>
    <t xml:space="preserve">Ксерографический модуль</t>
  </si>
  <si>
    <t xml:space="preserve">Ксерографиялық модул</t>
  </si>
  <si>
    <t xml:space="preserve">Сканер</t>
  </si>
  <si>
    <t xml:space="preserve">Модель ксерографии цветной</t>
  </si>
  <si>
    <t xml:space="preserve">Для XEROX DC 240/250/242/252</t>
  </si>
  <si>
    <t xml:space="preserve">Конверты</t>
  </si>
  <si>
    <t xml:space="preserve">для отправки документов 33*23 см. К государственным закупкам допускаются только Организации, указанные в перечне организаций, производящих товары, созданных общественными объединениями инвалидов РК, утверждаемых Правительством РК.</t>
  </si>
  <si>
    <t xml:space="preserve">Дрель (машина электрическая сверлильная)</t>
  </si>
  <si>
    <t xml:space="preserve">Канцелярский клей</t>
  </si>
  <si>
    <t xml:space="preserve">силикатный клей-карандаш</t>
  </si>
  <si>
    <t xml:space="preserve">Нить для прошивания дел</t>
  </si>
  <si>
    <t xml:space="preserve">№20</t>
  </si>
  <si>
    <t xml:space="preserve">Секрет на замки</t>
  </si>
  <si>
    <t xml:space="preserve">Фумлента</t>
  </si>
  <si>
    <t xml:space="preserve">Розетка двойная</t>
  </si>
  <si>
    <t xml:space="preserve">внутренняя, с заземлением(К государственным закупкам допускаются только Организации, указанные в перечне организаций, производящих товары, созданных общественными объединениями инвалидов РК, утверждаемых Правительством РК.)</t>
  </si>
  <si>
    <t xml:space="preserve">Электровилка</t>
  </si>
  <si>
    <t xml:space="preserve">разборная, с заземлением</t>
  </si>
  <si>
    <t xml:space="preserve">накладной на металлическую дверь</t>
  </si>
  <si>
    <t xml:space="preserve">Коннектор RJ-11 5-е категории          </t>
  </si>
  <si>
    <t xml:space="preserve">Телефонная розетка 2-х портовая</t>
  </si>
  <si>
    <t xml:space="preserve">Ноутбук үшін жедел жад           </t>
  </si>
  <si>
    <t xml:space="preserve">Оперативная память для ноутбука</t>
  </si>
  <si>
    <t xml:space="preserve">Ноутбук үшін аккумуляторАкку</t>
  </si>
  <si>
    <t xml:space="preserve">Аккумулятор для ноутбука</t>
  </si>
  <si>
    <t xml:space="preserve">Бейнекарта </t>
  </si>
  <si>
    <t xml:space="preserve">Видеокарта </t>
  </si>
  <si>
    <t xml:space="preserve">Процессор </t>
  </si>
  <si>
    <t xml:space="preserve">Процессор үшін кулер</t>
  </si>
  <si>
    <t xml:space="preserve">Кулер для процессора</t>
  </si>
  <si>
    <t xml:space="preserve">Термоблок</t>
  </si>
  <si>
    <t xml:space="preserve">НР ColorLaserJet 3600 түрлі-түсті принтері үшін</t>
  </si>
  <si>
    <t xml:space="preserve">Для цветного принтера НР ColorLaserJet 3600</t>
  </si>
  <si>
    <t xml:space="preserve">Док-станция 3.5”/2.5” BS-HD08, External, SATA/IDE, USB/eSATA</t>
  </si>
  <si>
    <t xml:space="preserve">HD Media Player         </t>
  </si>
  <si>
    <t xml:space="preserve">Разветвитель VGA          </t>
  </si>
  <si>
    <t xml:space="preserve">Материнская плата</t>
  </si>
  <si>
    <t xml:space="preserve">Тип разъема процессора: Socket LGA1156.</t>
  </si>
  <si>
    <t xml:space="preserve">Тип разъема процессора: Socket LGA1155.</t>
  </si>
  <si>
    <t xml:space="preserve">Процессор</t>
  </si>
  <si>
    <t xml:space="preserve">Сокет: LGA1155.
Типпроцессора: Intel Core i7.Тактовая частота, ГГц:3.4.
</t>
  </si>
  <si>
    <t xml:space="preserve">Видеокарта</t>
  </si>
  <si>
    <t xml:space="preserve">Модем</t>
  </si>
  <si>
    <t xml:space="preserve">Монитор        </t>
  </si>
  <si>
    <t xml:space="preserve">Монитор</t>
  </si>
  <si>
    <t xml:space="preserve">Алмалы-салмалы автомобиль тоңазытқышы </t>
  </si>
  <si>
    <t xml:space="preserve">Холодильник автомобильный переносной</t>
  </si>
  <si>
    <t xml:space="preserve">Көлемі – 30*25*40 см
Тұтандырғыштан жұмыс істейді – 12 В
Камера саны – 1
Камера көлемі – 20 л.
</t>
  </si>
  <si>
    <t xml:space="preserve">Габариты – 30*25*40 см
Работа от прикуривателя – 12 В
Кол-во камер – 1
Объем камеры – 20 л. </t>
  </si>
  <si>
    <t xml:space="preserve">Ұзын кілемше жол</t>
  </si>
  <si>
    <t xml:space="preserve">Көлемі 2м х 3м-4дана. Түк жібінің натуралды талшығының пайыз құрамы: 95% шерсть, 5% - полиамид</t>
  </si>
  <si>
    <t xml:space="preserve">Размер 2м х 3м-4шт. Процентное содержание натуральных волокон ворсовой пряжи: 95% шерсть, 5% - полиамид. </t>
  </si>
  <si>
    <t xml:space="preserve">Көлемі 2,5м х 3м-4дана. Түк жібінің натуралды талшығының пайыз құрамы: 95% шерсть, 5% - полиамид</t>
  </si>
  <si>
    <t xml:space="preserve">Размер 2,5м х 3м-4шт. Процентное содержание натуральных волокон ворсовой пряжи: 95% шерсть, 5% - полиамид. </t>
  </si>
  <si>
    <t xml:space="preserve">Анықтама-энциклопедиялық басылым – «Кто есть Кто в Республике Казахстан  2011» кітабы</t>
  </si>
  <si>
    <t xml:space="preserve">Справочно-энциклопедическое издание –книга «Кто есть Кто в Республике Казахстан  2011»</t>
  </si>
  <si>
    <t xml:space="preserve">143 Оплата транспортных услуг</t>
  </si>
  <si>
    <t xml:space="preserve">49.32.12</t>
  </si>
  <si>
    <t xml:space="preserve">Көлік қызметтерін жалға алу</t>
  </si>
  <si>
    <t xml:space="preserve">Аренда транспортных услуг</t>
  </si>
  <si>
    <t xml:space="preserve">06 Из одного источника</t>
  </si>
  <si>
    <t xml:space="preserve">Услуга</t>
  </si>
  <si>
    <t xml:space="preserve">5114 Услуга</t>
  </si>
  <si>
    <t xml:space="preserve">02 Закупки, превышающие финансовый год</t>
  </si>
  <si>
    <t xml:space="preserve">14 Продление договора (п. 9 ст. 5 Закона «О государственных закупках»)</t>
  </si>
  <si>
    <t xml:space="preserve">Аренда транспорта-услуги воздушного транспорта</t>
  </si>
  <si>
    <t xml:space="preserve">149 Прочие услуги и работы</t>
  </si>
  <si>
    <t xml:space="preserve">18.13.30</t>
  </si>
  <si>
    <t xml:space="preserve">Күнделіктерге жеке шығыңқы басу дайындау</t>
  </si>
  <si>
    <t xml:space="preserve">Изготовление индивидуальных тиснений на ежедневниках</t>
  </si>
  <si>
    <t xml:space="preserve">63.99.10</t>
  </si>
  <si>
    <t xml:space="preserve">Статақпарат ұсыну бойынша қызмет көрсетулер</t>
  </si>
  <si>
    <t xml:space="preserve">Услуги по предоставлению статинформации</t>
  </si>
  <si>
    <t xml:space="preserve">17.29.99</t>
  </si>
  <si>
    <t xml:space="preserve">Жұқа папкалар дайындау</t>
  </si>
  <si>
    <t xml:space="preserve">Изготовление папок тонких </t>
  </si>
  <si>
    <t xml:space="preserve">картонные 160 гр/м2</t>
  </si>
  <si>
    <t xml:space="preserve">Изготовление  папок для почетных грамот</t>
  </si>
  <si>
    <t xml:space="preserve">Изготовление демонтстрационных папок</t>
  </si>
  <si>
    <t xml:space="preserve">Куәліктер үшін былғары мұқаба дайындау</t>
  </si>
  <si>
    <t xml:space="preserve">Изготовление кожаных корочек для удостоверений</t>
  </si>
  <si>
    <t xml:space="preserve">18.14.10</t>
  </si>
  <si>
    <t xml:space="preserve">Құжаттарды түптеу</t>
  </si>
  <si>
    <t xml:space="preserve">Переплёт документов</t>
  </si>
  <si>
    <t xml:space="preserve">«Лауазымдық карточка»  №1 нысан бланкісін дайындау </t>
  </si>
  <si>
    <t xml:space="preserve">Изготовление бланка форма №1 «Должностная карточка» </t>
  </si>
  <si>
    <t xml:space="preserve">Изготовление календарей настольных</t>
  </si>
  <si>
    <t xml:space="preserve">на 2012</t>
  </si>
  <si>
    <t xml:space="preserve">Қазақстан Республикасының картасын дайындау және Қарағанды облысының </t>
  </si>
  <si>
    <t xml:space="preserve">Изготовление карт Республики Казахстан и Карагандинской области</t>
  </si>
  <si>
    <t xml:space="preserve">Мұрағат папкаларын дайынду</t>
  </si>
  <si>
    <t xml:space="preserve">Изготовление папок  архивных</t>
  </si>
  <si>
    <t xml:space="preserve">Қызметтік хат-хабар үшін презентациялық жиынтық дайындау </t>
  </si>
  <si>
    <t xml:space="preserve">Изготовление презентационного набора для служебной корреспонденции</t>
  </si>
  <si>
    <t xml:space="preserve">Ағаш каркаспен екі папкадан, былғарымен және матамен өңдеу. </t>
  </si>
  <si>
    <t xml:space="preserve">из двух папок с деревянным каркасом, обработка кожей и текстилем. </t>
  </si>
  <si>
    <t xml:space="preserve">Визиткалар дайындау</t>
  </si>
  <si>
    <t xml:space="preserve">Изготовление визиток</t>
  </si>
  <si>
    <t xml:space="preserve">двухсторонних, односторонних</t>
  </si>
  <si>
    <t xml:space="preserve">двухсторонних</t>
  </si>
  <si>
    <t xml:space="preserve">односторонних</t>
  </si>
  <si>
    <t xml:space="preserve">Герб символикасымен фирмалық бланк дайындау </t>
  </si>
  <si>
    <t xml:space="preserve">Изготовление фирменных бланков с гербовой символикой</t>
  </si>
  <si>
    <t xml:space="preserve">Бланк – Қарағанды облысының әкімі </t>
  </si>
  <si>
    <t xml:space="preserve">Бланк – Аким Карагандинской области </t>
  </si>
  <si>
    <t xml:space="preserve">Бланк – Қарағанды облысы әкімінің бірінші орынбасары </t>
  </si>
  <si>
    <t xml:space="preserve">Бланк – Первый заместитель акима Карагандинской области </t>
  </si>
  <si>
    <t xml:space="preserve">Бланк – Қарағанды облысы әкімінің  орынбасары </t>
  </si>
  <si>
    <t xml:space="preserve">Бланк – Заместитель акима Карагандинской области </t>
  </si>
  <si>
    <t xml:space="preserve">Бланк – Қарағанды облысы әкімінің аппараты (</t>
  </si>
  <si>
    <t xml:space="preserve">Бланк – Аппарат акима Карагандинской области </t>
  </si>
  <si>
    <t xml:space="preserve">Бланк – Қарағанды облысы әкімі аппаратының басшысы </t>
  </si>
  <si>
    <t xml:space="preserve">Бланк – Руководитель аппарата акима Карагандинской области </t>
  </si>
  <si>
    <t xml:space="preserve">Бланк – Қарағанды облысының әкімінің өкімі </t>
  </si>
  <si>
    <t xml:space="preserve">Бланк – Распоряжение акима Карагандинской области  </t>
  </si>
  <si>
    <t xml:space="preserve">Бланк – қаулы </t>
  </si>
  <si>
    <t xml:space="preserve">Бланк – Постановление  </t>
  </si>
  <si>
    <t xml:space="preserve">Бланк – Қарағанды облысының әкімі аппараты басшысының бұйрығы </t>
  </si>
  <si>
    <t xml:space="preserve">Бланк – Приказ руководителя аппарата акима Карагандинской области </t>
  </si>
  <si>
    <t xml:space="preserve">Изготовление презентационного набора </t>
  </si>
  <si>
    <t xml:space="preserve">Для корреспонденции из двух папок с деревянным каркасом, обработка кожей и текстилем. </t>
  </si>
  <si>
    <t xml:space="preserve">62.09.20</t>
  </si>
  <si>
    <t xml:space="preserve">Бағдарламалық өнімге ілесу жөнінде қызметтер 1С Бухгалтерия 8.0</t>
  </si>
  <si>
    <t xml:space="preserve">Услуги по сопровождению программного продукта 1С Бухгалтерия 8.0</t>
  </si>
  <si>
    <t xml:space="preserve">1С Бухгалтерия 8.0</t>
  </si>
  <si>
    <t xml:space="preserve">Log BooK электронды құжат айналымы жүйесін бағдарламалық қамтамасыз етуді ақпараттық алып жүру қызметтері</t>
  </si>
  <si>
    <t xml:space="preserve">Услуги по информационному сопровождению програмнного обеспечения  системы электронного документооборота Log BooK</t>
  </si>
  <si>
    <t xml:space="preserve">Log BooK</t>
  </si>
  <si>
    <t xml:space="preserve">"Сайлаушылар тізімін қалыптастыру" ААЖ қызмет көрсету бойынша қызметтер</t>
  </si>
  <si>
    <t xml:space="preserve">Услуги по обслуживанию АИС "Формирование списков избирателей"</t>
  </si>
  <si>
    <t xml:space="preserve">"Сайлаулар" ААЖ </t>
  </si>
  <si>
    <t xml:space="preserve">АИС "Выборы"</t>
  </si>
  <si>
    <t xml:space="preserve">"ПУДА" ААЖ қызмет көрсету бойынша қызметтер</t>
  </si>
  <si>
    <t xml:space="preserve">Услуги по обслуживанию АИС "ПУДА"</t>
  </si>
  <si>
    <t xml:space="preserve">"ПУДА" ААЖ </t>
  </si>
  <si>
    <t xml:space="preserve">АИС "ПУДА"</t>
  </si>
  <si>
    <t xml:space="preserve">"Персоналды басқару жүйесі" ААЖ қызмет көрсету бойынша қызметтер</t>
  </si>
  <si>
    <t xml:space="preserve">Услуги по обслуживанию АИС "Система управления персоналом"</t>
  </si>
  <si>
    <t xml:space="preserve">"Персоналды басқару жүйесі" ААЖ </t>
  </si>
  <si>
    <t xml:space="preserve">АИС "Система управления персоналом"</t>
  </si>
  <si>
    <t xml:space="preserve">"Аймақтық болжам картасы" ААЖ қызмет көрсету бойынша қызметтер</t>
  </si>
  <si>
    <t xml:space="preserve">Услуги по обслуживанию АИС "Региональная прогнозная карта"</t>
  </si>
  <si>
    <t xml:space="preserve">"Аймақтық болжам картасы" ААЖ қ</t>
  </si>
  <si>
    <t xml:space="preserve">АИС "Региональная прогнозная карта"</t>
  </si>
  <si>
    <t xml:space="preserve">"Қаржы үйі" бағдарламалық қамтамасыз етуді ақпараттық алып жүру қызметтері</t>
  </si>
  <si>
    <t xml:space="preserve">Услуги по информационному сопровождению программного обеспечения "Дом финансов"</t>
  </si>
  <si>
    <t xml:space="preserve">"Қаржы үйі" </t>
  </si>
  <si>
    <t xml:space="preserve">"Дом финансов"</t>
  </si>
  <si>
    <t xml:space="preserve">закупки за счет экономии</t>
  </si>
  <si>
    <t xml:space="preserve">"Единая диспетческая служба"ААЖ қызмет көрсету бойынша қызметтер</t>
  </si>
  <si>
    <t xml:space="preserve">Услуги по обслуживанию АИС "Единая диспетческая служба"</t>
  </si>
  <si>
    <t xml:space="preserve">Единая диспетческая служба</t>
  </si>
  <si>
    <t xml:space="preserve">Заңнама базасын жаңарту бойынша қызметтер</t>
  </si>
  <si>
    <t xml:space="preserve">Услуги по обновлению Законодательной Базы</t>
  </si>
  <si>
    <t xml:space="preserve">Облыстың электронды картасын Интернетте жариялау үшін ID VPS хостинг қызметі</t>
  </si>
  <si>
    <t xml:space="preserve">Услуги хостинга ID VPS для публикации эл.карты области в Интернет</t>
  </si>
  <si>
    <t xml:space="preserve">"Чиновник"Ақпараттық қолдау (сайтты жаңарту, хостинг, домендік атау)</t>
  </si>
  <si>
    <t xml:space="preserve">Информационная поддержка(сопровождение и обновление сайта, хостинг, доменное имя)"Чиновник"</t>
  </si>
  <si>
    <t xml:space="preserve">(сайтты жаңарту, хостинг, домендік атау)</t>
  </si>
  <si>
    <t xml:space="preserve">(сопровождение и обновление сайта, хостинг, доменное имя)</t>
  </si>
  <si>
    <t xml:space="preserve">85.59.19</t>
  </si>
  <si>
    <t xml:space="preserve">Мемлекеттік және ағылшынтілдерін үйрену бойынша қызмет көрсетулер</t>
  </si>
  <si>
    <t xml:space="preserve">Услуги по обучению государственному языку государственных служащих </t>
  </si>
  <si>
    <t xml:space="preserve">120 часов</t>
  </si>
  <si>
    <t xml:space="preserve">Услуги по обучению английскому языку государственных служащих </t>
  </si>
  <si>
    <t xml:space="preserve">74.90.14</t>
  </si>
  <si>
    <t xml:space="preserve">Гидрометеорологиялық ақпарат ұсыну бойынша қызмет көрсетулер</t>
  </si>
  <si>
    <t xml:space="preserve">Услуги по предоставлению гидрометеорологической информации</t>
  </si>
  <si>
    <t xml:space="preserve">22.29.91</t>
  </si>
  <si>
    <t xml:space="preserve">Қазақстан Республикасы Президентінің портреттерін дайындау  </t>
  </si>
  <si>
    <t xml:space="preserve">Изготовление портретов Президента Республики Казахстан </t>
  </si>
  <si>
    <t xml:space="preserve">Түрлі-түсті  портрет көлемі 84*60см.  ені 5 см паспартқа ресімделген, рамканың ішкі көлемдері 94*70см.  оргшыныда ағаш  рамкамен.</t>
  </si>
  <si>
    <t xml:space="preserve">Размер цветного портрета 84*60см. оформленный в паспарту шириной по 5см., внутренние размеры рамки 94*70см. под оргстекло в рамке под дерево</t>
  </si>
  <si>
    <t xml:space="preserve">2*4 тулар дайындау</t>
  </si>
  <si>
    <t xml:space="preserve">Изготовление флагов 2*4</t>
  </si>
  <si>
    <t xml:space="preserve">Двухсторонний, размер 2х4м, политекс, двухслойный, краска. </t>
  </si>
  <si>
    <t xml:space="preserve">Газетке мемлекеттік және орыс тілдерінде хабарландыру</t>
  </si>
  <si>
    <t xml:space="preserve">Объявления в газету на государственном и русском языках</t>
  </si>
  <si>
    <t xml:space="preserve">38.11.69</t>
  </si>
  <si>
    <t xml:space="preserve">Қоқыс шығару</t>
  </si>
  <si>
    <t xml:space="preserve">Вывоз мусора</t>
  </si>
  <si>
    <t xml:space="preserve">33.12.15</t>
  </si>
  <si>
    <t xml:space="preserve">Лифтілерді ұстау, техникалық қызмет көрсету, лифтілерді жоспарлы жөндеу</t>
  </si>
  <si>
    <t xml:space="preserve">Содержание,техобслуживание лифтов, плано-предупредительный ремонт лифтов</t>
  </si>
  <si>
    <t xml:space="preserve">33.12.19</t>
  </si>
  <si>
    <t xml:space="preserve">Картридждерді толтыру  130 дана (принтерлер-91дана, көшіру-көбейту аппараттары-39дана)</t>
  </si>
  <si>
    <t xml:space="preserve">Заправка картриджей  130 шт. (принтеры-91шт., копировально-множительные аппараты-39шт.)</t>
  </si>
  <si>
    <t xml:space="preserve">Есептеу техникасын және басқа да негізгі қорларды  (көшіру-көбейту аппараттары -22дана, брошюровщик т.б.) ұстау және техникалық қызмет көрсету</t>
  </si>
  <si>
    <t xml:space="preserve">Техническое обслуживание,содержание средств вычислительной техники и других основных средств  (копировально-множительные аппараты -22шт., брошюровщик и т.д)</t>
  </si>
  <si>
    <t xml:space="preserve">Серверлерді, принтерді, компьютерлерді ұстау, техникалық қызмет көрсету 219дана.</t>
  </si>
  <si>
    <t xml:space="preserve">Техническое обслуживание, содержание серверов, принтера, компьютеров 219шт.</t>
  </si>
  <si>
    <t xml:space="preserve">ПОД техникалық қызмет көрсету</t>
  </si>
  <si>
    <t xml:space="preserve">Техническое обслуживание ПОД</t>
  </si>
  <si>
    <t xml:space="preserve">45.20.11</t>
  </si>
  <si>
    <t xml:space="preserve">Көлік құралдарына қызмет көрсету</t>
  </si>
  <si>
    <t xml:space="preserve">Обслуживание транспортных средств                                                              </t>
  </si>
  <si>
    <t xml:space="preserve">43.39.19</t>
  </si>
  <si>
    <t xml:space="preserve">Әкімдік ғимараты парапетін, металл конструкциясын ҚР гербі үшін ресімдеу және жөндеу</t>
  </si>
  <si>
    <t xml:space="preserve">Оформление парапета здания акимата, ремонт входной группы, металлоконструкций для Государственного герба РК</t>
  </si>
  <si>
    <t xml:space="preserve">Мини-АТС-ке техникалық қызмет көрсету (порттар мен желілер бағдарламасы)</t>
  </si>
  <si>
    <t xml:space="preserve">Техническое обслуживание Мини-АТС(програм.портов и линий)</t>
  </si>
  <si>
    <t xml:space="preserve">"Диспенсер" су қыздырғышына техникалық қызмет көрсету</t>
  </si>
  <si>
    <t xml:space="preserve">Техническое обслуживание водонагревателей "Диспенсер"</t>
  </si>
  <si>
    <t xml:space="preserve">Турникетке техникалық қызмет көрсету</t>
  </si>
  <si>
    <t xml:space="preserve">Техобслуживание турникета</t>
  </si>
  <si>
    <t xml:space="preserve">АТП техникалық қызмет көрсету</t>
  </si>
  <si>
    <t xml:space="preserve">Теобслуживание АТП</t>
  </si>
  <si>
    <t xml:space="preserve">Бейнеқабырғаға техникалық қызмет көрсету</t>
  </si>
  <si>
    <t xml:space="preserve">Техобслуживание видеостены</t>
  </si>
  <si>
    <t xml:space="preserve">Кондиционерлерге техникалық қызмет көрсету </t>
  </si>
  <si>
    <t xml:space="preserve">Услуги по техническому обслуживанию кондиционеров </t>
  </si>
  <si>
    <t xml:space="preserve">Іске қосу, тестілеу, жуу,  фреонмен толтыру және басқа да қосалқы қызмет көрсетулер</t>
  </si>
  <si>
    <t xml:space="preserve">Наладка, тестирование, промывка, дозаправка фреоном и прочие сопутствующие услуги</t>
  </si>
  <si>
    <t xml:space="preserve">Франкировальды машинаға қызмет көрсету</t>
  </si>
  <si>
    <t xml:space="preserve">Обслуживание франкировальной машины</t>
  </si>
  <si>
    <t xml:space="preserve">26.30.50</t>
  </si>
  <si>
    <t xml:space="preserve">Обслуживание автомат/пожар/охран/сигнализации.Обслуживание, проверка и ремонт системы видеонаблюдения и автоматической системы освещения</t>
  </si>
  <si>
    <t xml:space="preserve">Желдеткіш жүйесін монтаждау қызметтері (ағынды-тартқыш) ауабаптағышпен, ылғалды бақылаумен (кептіру, ылғалдау және ауа тазарту)</t>
  </si>
  <si>
    <t xml:space="preserve">Услуги по монтажу системы вентиляции (приточно-вытяжная) с кондиционированием, контролем влажности (осушение, увлажнение и очистой воздуха)</t>
  </si>
  <si>
    <t xml:space="preserve">Жабдықтар мен басқа да негізгі қорларды жөндеу</t>
  </si>
  <si>
    <t xml:space="preserve">Ремонт оборудования и других основных средств</t>
  </si>
  <si>
    <t xml:space="preserve">Изготовление конструкции входной группы</t>
  </si>
  <si>
    <t xml:space="preserve">Услуги по оснащению специальными видами связи административного здания областного акимата</t>
  </si>
  <si>
    <t xml:space="preserve">Особый порядок осуществления госуд.закупок способом конкурса с применением закрытых процедур</t>
  </si>
  <si>
    <t xml:space="preserve">Кондиционерді монтаждау,                                         қайта бұзу</t>
  </si>
  <si>
    <t xml:space="preserve">Монтаж, демонтаж кондиционера </t>
  </si>
  <si>
    <t xml:space="preserve">Кондиционер-лердің жөндеу жұмыстары </t>
  </si>
  <si>
    <t xml:space="preserve">Ремонтные работы кондиционеров </t>
  </si>
  <si>
    <t xml:space="preserve">Фреонмен толтыру, тексерумен, труба желісін сыртқыдан ішкі блокқа дейін жөндеу және трубалар развальцовкасы б-2дана. Сыртқы блок радиаторын жөндеу,  фреонмен қайта толтыру-1дана.  Фреонмен қайта толтыру, трубалар развальцовкасымен -10 дана.  </t>
  </si>
  <si>
    <t xml:space="preserve">Заправка фреона с ревизией, ремонт трубопровода от внешнего до внутреннего блока и развальцовкой труб-2шт. Ремонт радиатора  внешнего блока, дозаправка фреона-1шт. Дозаправка фреона с развальцовкой труб-10шт.  </t>
  </si>
  <si>
    <t xml:space="preserve">81.22.12</t>
  </si>
  <si>
    <t xml:space="preserve">Тюльдер мен перделерді тазарту бойынша қызметтер</t>
  </si>
  <si>
    <t xml:space="preserve">Услуги по чистке тюлей и штор</t>
  </si>
  <si>
    <t xml:space="preserve">Шілтер тігу жөнінде қызмет көрсету</t>
  </si>
  <si>
    <t xml:space="preserve">Услуги по пошиву тюли</t>
  </si>
  <si>
    <t xml:space="preserve">«Шампань» түстес портьерлік капроннан  қолмен жиналған екі көлемді ені 330 см. және биіктігі 299 см. көлемде 2 дана шілтер тігу.</t>
  </si>
  <si>
    <t xml:space="preserve">Пошив тюли из портьерного капрона цвета «шампань» на двойной объем собранный в ручную на простой тесме на размер 330 см. шириной и 299 см. высотой в количестве 2 штук.</t>
  </si>
  <si>
    <t xml:space="preserve">Күннен қорғайтын және энергия үнемдегіш жабумен шыны пакеттерін дайындау мен монтаждау </t>
  </si>
  <si>
    <t xml:space="preserve">Изготовление и монтаж стеклопакетов  с солнцезащитным и энергосберегающим покрытием </t>
  </si>
  <si>
    <t xml:space="preserve">Внешнее благоустройство территории здания</t>
  </si>
  <si>
    <t xml:space="preserve">Акимата Карагандинской области</t>
  </si>
  <si>
    <t xml:space="preserve">02 Конкурс посредством электронных закупок</t>
  </si>
  <si>
    <t xml:space="preserve">980 Работа</t>
  </si>
  <si>
    <t xml:space="preserve">Текущий ремонт стен фасада здания</t>
  </si>
  <si>
    <t xml:space="preserve">Услуги по техническому надзору за ходом проведения текущего ремонта стен фасада здания  аппарата акима Карагандинской области </t>
  </si>
  <si>
    <t xml:space="preserve">Услуги по техническому надзору за ходом проведения внешнего благоустройства территории вокруг здания  аппарата акима Карагандинской области </t>
  </si>
  <si>
    <t xml:space="preserve">Серверлік орталық қызметтерін ұсыну</t>
  </si>
  <si>
    <t xml:space="preserve">Предоставление услуг Серверного центра</t>
  </si>
  <si>
    <t xml:space="preserve">Мемлекеттік қызметшілердің біліктілігін шетелдерде арттыру</t>
  </si>
  <si>
    <t xml:space="preserve">Повышение квалификации государственных служащих за рубежом</t>
  </si>
  <si>
    <t xml:space="preserve">Мемлекеттік қызметшілердің біліктілігін арттыру.Мемлекеттік қызметшілерді қайта даярлау</t>
  </si>
  <si>
    <t xml:space="preserve">Повышение квалификации  государственных служащих.Переподготовка государственных служащих</t>
  </si>
  <si>
    <t xml:space="preserve">Повышение квалификации государственных служащих (услуги по проведению семинара, переход гос.учреждений на МСФООС)</t>
  </si>
  <si>
    <t xml:space="preserve">43.34.10</t>
  </si>
  <si>
    <t xml:space="preserve">Ғимараттың бас корпусы дәліздерінің қабырғаларын ақтау</t>
  </si>
  <si>
    <t xml:space="preserve">Побелка стен коридоров гл. корпуса здания</t>
  </si>
  <si>
    <t xml:space="preserve">Работа</t>
  </si>
  <si>
    <t xml:space="preserve">Бас корпустың саты клеткасын ақтау</t>
  </si>
  <si>
    <t xml:space="preserve">Побелка лестничной клетки гл. корпуса</t>
  </si>
  <si>
    <t xml:space="preserve">Жапсарлас ғимараттың дәліздерін ақтау</t>
  </si>
  <si>
    <t xml:space="preserve">Побелка коридоров пристройки</t>
  </si>
  <si>
    <t xml:space="preserve">Қарағанды облысы әкімі аппараты ғимаратының жұмсақ төбесін ағымдағы жөндеу</t>
  </si>
  <si>
    <t xml:space="preserve">Текущий ремонт мягкой кровли здания Аппарата акима Карагандинской области</t>
  </si>
  <si>
    <t xml:space="preserve">Қарағанды облысы әкімі аппараты ғимаратының жұмсақ жабындысына ағымдағы жөндеу өткізуді  техникалық қадағалау қызмет көрсетуі </t>
  </si>
  <si>
    <t xml:space="preserve">Услуги по техническому надзору за ходом проведения текущего ремонта мягкой кровли здания аппарата акима Карагандинской области </t>
  </si>
  <si>
    <t xml:space="preserve">Меморган қызметінде пайдаланылатын, сол сияқты электронды форматта мемлекеттік қызмет көрсетуде қолданылатын арнайы бағдарламалық қамтамасыз етуге қызметкерлерді үйрету бойынша қызметтер  </t>
  </si>
  <si>
    <t xml:space="preserve">Услуги по обучению госуд.служащих ГУ "Аппарат акима Карагандинской области" работе со специализированным программным обеспечением, используемым в деятельности госоргана, а также при оказании государственных услуг в электронном формате 9специализированное программное обеспечение, входящее в состав "Е-акимата" Кар.области</t>
  </si>
  <si>
    <t xml:space="preserve">Меморган қызметінде пайдаланылатын, сол сияқты электронды форматта мемлекеттік қызмет көрсетуде қолданылатын арнайы бағдарламалық қамтамасыз етуге бағдарламаларды, оқу құралдарын, оқулықтарды әзірлеу бойынша қызмет көрсетулер</t>
  </si>
  <si>
    <t xml:space="preserve">Услуги по разработке программ, пособий, учебников на создаваемое специализированное программное обеспечение, используемое в деятельности госорганов, а также при оказании государственных услуг в электронном формате</t>
  </si>
  <si>
    <t xml:space="preserve">Облыстың  "электронды әкімдігінің" нормативтік-анықтамалық ақпаратының біртұтас базасының анықтамалықтары мен классификаторларын жасақтау мен жүргізу тәртібін әзірлеу бойынша қызмет көрсетулер  </t>
  </si>
  <si>
    <t xml:space="preserve">Услуги по разработке Правил формирования и ведения справочников и классификаторов Единой базы нормативно-справочной информации "электронного акимата" области</t>
  </si>
  <si>
    <t xml:space="preserve">43.29.19</t>
  </si>
  <si>
    <t xml:space="preserve">Лифтіні айырбастау (демонтаж, монтаж) бойынша қызмет көрсетулер</t>
  </si>
  <si>
    <t xml:space="preserve">Услуги по замене лифта (демонтаж, монтаж)</t>
  </si>
  <si>
    <t xml:space="preserve">20 мемлекеттік қызмет көрсетлердің ішкі процестерін тексеру бойынша қызмет көрсетулер, тексеру туралы есеп дайындау. Есептің негізінде процестерді автоматтандыру үшін техникалық құжаттама пакетін (техникалық тапсырма, ереже, нұсқаулық) дайындау</t>
  </si>
  <si>
    <t xml:space="preserve">Услуги по обследованию внутренних процессов оказания 20 государственных услуг, подготовка отчёта об обследовании. Разработка на основании отчёта пакета технической документации (техническое задание, правила, инструкции) для автоматизации  процессов.Внедрение пяти электронных государственных услуг</t>
  </si>
  <si>
    <t xml:space="preserve">Әкімдіктердің қызметтерін жоспарлау және басқару бойынша ақпараттық жүйені енгізу қызметтері: облыстық әкімдікте тестілік және тәжірибелік сынақтар және Балқаш пен Саран қалалары әкімдіктері ММ-де "пилоттық" сынақтар өткізу</t>
  </si>
  <si>
    <t xml:space="preserve">Услуги по внедрению информационной системы по планированию и управлению деятельности акиматов: проведение тестовых и опытных испытаний  в облакимате и "пилотных" ГУ: акиматы г. Балхаша и г. Сарани</t>
  </si>
  <si>
    <t xml:space="preserve">411 Приобретение товаров относящихся к основным средствам</t>
  </si>
  <si>
    <t xml:space="preserve">28.23.23</t>
  </si>
  <si>
    <t xml:space="preserve">Сервер сериялы Intel® Xeon® + серверлік консольдер + монтаж бағандары</t>
  </si>
  <si>
    <t xml:space="preserve">Сервер серии Intel® Xeon® +  серверные консоли + монтажные стойки</t>
  </si>
  <si>
    <t xml:space="preserve">Сервер сериялы Intel® Xeon®.+монтаж бағандары</t>
  </si>
  <si>
    <t xml:space="preserve">Сервер серии Intel® Xeon®.+монтажные стойки</t>
  </si>
  <si>
    <t xml:space="preserve">Серверное оборудование в комплекте:Сервер сериялы Intel® Xeon®.</t>
  </si>
  <si>
    <t xml:space="preserve">APC Smart-UPS 5000VA+ телекомм.шкафына орнату үшін бағыттаушы</t>
  </si>
  <si>
    <t xml:space="preserve">APC Smart-UPS 5000VA+ направляющие для установки в телекомм.шкаф</t>
  </si>
  <si>
    <t xml:space="preserve">Сыртқы дискілік массив (сыйымдылығы 4 Тб дискілерді ыстық алмастырумен)</t>
  </si>
  <si>
    <t xml:space="preserve">Внешний дисковый массив (емкостью 4 Тб с горячей заменой дисков)</t>
  </si>
  <si>
    <t xml:space="preserve">Резервтік электр қоректендіру (дизель-генератор + дизель-генератор үшін контейнер) жүйесін сатып алу және орнату</t>
  </si>
  <si>
    <t xml:space="preserve">Приобретение и установка системы резервного электропитания (дизель-генератор + контейнер под дизель-генератор)</t>
  </si>
  <si>
    <t xml:space="preserve"> үздіксіз қоректендіру қондырғысы</t>
  </si>
  <si>
    <t xml:space="preserve">Устройство бесперебойного питания </t>
  </si>
  <si>
    <t xml:space="preserve">Серверлік консоль</t>
  </si>
  <si>
    <t xml:space="preserve">Серверная консоль</t>
  </si>
  <si>
    <t xml:space="preserve">Кондиционер 24Н -40+40</t>
  </si>
  <si>
    <t xml:space="preserve">Ноутбук</t>
  </si>
  <si>
    <t xml:space="preserve">Жұмыс станциясы жиынтықта:</t>
  </si>
  <si>
    <t xml:space="preserve">Рабочие станции в комплекте:</t>
  </si>
  <si>
    <t xml:space="preserve">мат.плата, процессор,вентилятор, блок питания ,корпус,оптический привод, жесткий диск,видеокарта, оперативная память</t>
  </si>
  <si>
    <t xml:space="preserve">Лазерлі принтерлер</t>
  </si>
  <si>
    <t xml:space="preserve">Принтеры лазерные</t>
  </si>
  <si>
    <t xml:space="preserve">Кәсіптік түрлі-түсті лазерлі принтер</t>
  </si>
  <si>
    <t xml:space="preserve">Принтер цветной лазерный профессинальный</t>
  </si>
  <si>
    <t xml:space="preserve">А3 көшірме аппараты</t>
  </si>
  <si>
    <t xml:space="preserve">Копировальный аппарат А3</t>
  </si>
  <si>
    <t xml:space="preserve">Көшірме-принтер WC 5645 DADF/2Tray/Stand+OCT</t>
  </si>
  <si>
    <t xml:space="preserve">Копир-принтер WC 5645 DADF/2Tray/Stand+OCT</t>
  </si>
  <si>
    <t xml:space="preserve">За счет экономии</t>
  </si>
  <si>
    <t xml:space="preserve">Кондиционер для  серверного помещения           </t>
  </si>
  <si>
    <t xml:space="preserve">Кондиционер для  серверного помещения            </t>
  </si>
  <si>
    <t xml:space="preserve"> (с монтажем)</t>
  </si>
  <si>
    <t xml:space="preserve"> бейнекамера</t>
  </si>
  <si>
    <t xml:space="preserve">Видеокамера </t>
  </si>
  <si>
    <t xml:space="preserve">Сандық</t>
  </si>
  <si>
    <t xml:space="preserve">цифровая</t>
  </si>
  <si>
    <t xml:space="preserve">139   Приобретение товаров относящихся к основным средствам</t>
  </si>
  <si>
    <t xml:space="preserve">Принтер </t>
  </si>
  <si>
    <t xml:space="preserve">Ч/б</t>
  </si>
  <si>
    <t xml:space="preserve">Принтер цветной</t>
  </si>
  <si>
    <t xml:space="preserve">Ковер</t>
  </si>
  <si>
    <t xml:space="preserve">5м*4м</t>
  </si>
  <si>
    <t xml:space="preserve">и сумка.Размер29*21,4*2,1см</t>
  </si>
  <si>
    <t xml:space="preserve">и сумка.Размер 41,6*3,6*27,5см</t>
  </si>
  <si>
    <t xml:space="preserve">МФУ</t>
  </si>
  <si>
    <t xml:space="preserve">Подавитель сотовых телефонов</t>
  </si>
  <si>
    <t xml:space="preserve">Кондиционерлер</t>
  </si>
  <si>
    <t xml:space="preserve">Кондиционеры</t>
  </si>
  <si>
    <t xml:space="preserve">Теледидар LCD 40”</t>
  </si>
  <si>
    <t xml:space="preserve">Телевизор LCD 40”</t>
  </si>
  <si>
    <t xml:space="preserve">Экран: Форматы-16:9. Мүмкіндігі: 1920x1080 Full HD. Full HD. Динамикалық контрастылық-300 000:1. Диагоналі, см-102 (40”).
Деректерді беру тұрпаттары: USB- бар (4). 
Функциялары мен технологиялары:Суреттегі сурет. Телемәтін. Телемәтін жады. Ultra Clear Panel технологиясы. Көрсету процессоры
3D HyperReal Engine.
Wide Color Enhancer . технологиясы 100Hz Motion Plus-(200Гц) технологиясы.
Барынша тұтынатын қуаты, Вт-176. Интерфейстері: SCART RGB. HDMI-4. Құлаққа ілгіштер үшін 3,5мм. Компонентті шығу. Дыбыс:Қуаты АС, Вт-20(2х10). Орнатылған динамиктер саны-2. Dolby- Dolby Digital Plus, Dolby Pulse. SRS- SRS TheaterSound. Түсі-қара. Көлем мөлшерлері (ВхШхГ), см-63,6х99,2х28. Салмағы, кг-10. Ultra Clear Panel технологиясы. </t>
  </si>
  <si>
    <t xml:space="preserve">Экран: Формат-16:9. Разрешение: 1920x1080 Full HD. Full HD. Динамическая контрастность-300 000:1. Диагональ, см-102 (40”).
Типы передачи данных: USB- Есть (4). 
Функции и технологии:Картинка в картинке. Телетекст. Память телетекста. Технология Ultra Clear Panel. Процессор изображения
3D HyperReal Engine.
Технология Wide Color Enhancer. Технология 100Hz Motion Plus-(200Гц).
Максимальная потребляемая мощность, Вт-176. Интерфейсы: SCART RGB. HDMI-4. Для наушников 3,5мм. Компонентный выход. Звук:Мощность АС, Вт-20(2х10). Кол-во встроенных динамиков-2. Dolby- Dolby Digital Plus, Dolby Pulse. SRS- SRS TheaterSound. Цвет-черный. Габаритные размеры (ВхШхГ), см-63,6х99,2х28. Вес, кг-10. Технология Ultra Clear Panel. </t>
  </si>
  <si>
    <t xml:space="preserve">452 Приобретение нематериальных активов</t>
  </si>
  <si>
    <t xml:space="preserve">"Облыс әкімінің аналитикалық жүйесі" АЖ сатып алу, облыстың қолданыстағы е-әкімдігімен интеграция</t>
  </si>
  <si>
    <t xml:space="preserve">Приобретение ИС "Аналитическая система акима области", интеграция с действующими ИС е-акимата области</t>
  </si>
  <si>
    <t xml:space="preserve">"Халық тұтынатын әлеуметтік маңызды тауарлар бағасының мониторингі" АЖ</t>
  </si>
  <si>
    <t xml:space="preserve">ИС "Мониторинг цен на социально-значимые товары народного потребления"</t>
  </si>
  <si>
    <t xml:space="preserve">Windows Server Standart 2008 бағдарламалық қамтамасыз ету</t>
  </si>
  <si>
    <t xml:space="preserve">Программное обеспечение Windows Server Standart 2008</t>
  </si>
  <si>
    <t xml:space="preserve">Антивирустық бағдарламалық қамтамасыз ету лицензиясын 1 жылға ұзарту</t>
  </si>
  <si>
    <t xml:space="preserve">Продление лицензии антивирусного ПО на 1 год</t>
  </si>
  <si>
    <t xml:space="preserve">Lotus Notes бағдарламалық қамтамасыз ету</t>
  </si>
  <si>
    <t xml:space="preserve">Программное обеспечение Lotus Notes</t>
  </si>
  <si>
    <t xml:space="preserve">IBM LOTUS DOMINO ENTERPRISE SERVER</t>
  </si>
  <si>
    <t xml:space="preserve">IBM LOTUS DOMINO ENTERPRISE CLIENT ACCESS</t>
  </si>
  <si>
    <t xml:space="preserve">Электронды құжат айналымы жүйесінің модулін сатып алу: ҚР электронды құжат айналымы ведомствоаралық орталығымен, ҚР мем органдарын куәландыратын орталықпен қарым-қатынасты қамтамасыз ету</t>
  </si>
  <si>
    <t xml:space="preserve">Приобретение модуля для Системы электронного документооборота: обеспечение взаимодействия с Межведомственным центром электронного документооборота РК, Удостоверяющим центром госорганов РК</t>
  </si>
  <si>
    <t xml:space="preserve">Электронды құжат айналымы жүйесінің модулін сатып алу: "Архив электронных документов для СЭД "Log Book"</t>
  </si>
  <si>
    <t xml:space="preserve">Приобретение модуля "Архив электронных документов для СЭД "Log Book"</t>
  </si>
  <si>
    <t xml:space="preserve">Модуль для лицензионного программного обеспечения «Формирование списков избирателей» в комплекте:</t>
  </si>
  <si>
    <t xml:space="preserve">1. «Определение принадлежности избирателей к избирательному участку»; 
2. «Учет избирательных участков»; 
3. «Анализ своевременного предоставления данных»
</t>
  </si>
  <si>
    <t xml:space="preserve">Электронды құжат айналымы жүйесі үшін модуль сатып алу: ЕСЭДО қызметі мен "Электронды үкімет" порталынан заңды тұлғалардың шағымдарын қабылдап алудың жаңа сызбасы</t>
  </si>
  <si>
    <t xml:space="preserve">Приобретение модуля для Системы электронного документооборота: новая схема функционирования ЕСЭДО и приём обращений юридических лиц с портала "Электронного правительства"</t>
  </si>
  <si>
    <t xml:space="preserve">Программа гарантированного удаления информации. </t>
  </si>
  <si>
    <t xml:space="preserve">Антивирус</t>
  </si>
  <si>
    <t xml:space="preserve">125 Взносы на обязательное страхование </t>
  </si>
  <si>
    <t xml:space="preserve">65.12.21</t>
  </si>
  <si>
    <t xml:space="preserve">Автомашиналарды сақтандыру</t>
  </si>
  <si>
    <t xml:space="preserve">Страхование автомашин</t>
  </si>
  <si>
    <t xml:space="preserve">142 Оплата услуг связи</t>
  </si>
  <si>
    <t xml:space="preserve">61.10.11</t>
  </si>
  <si>
    <t xml:space="preserve">Бөлінген автоматты телефон байланысы және байланыс құралдары қызметтері</t>
  </si>
  <si>
    <t xml:space="preserve">Услуги выделенной автоматической телефонной связи и средства связи </t>
  </si>
  <si>
    <t xml:space="preserve"> ВАТСС</t>
  </si>
  <si>
    <t xml:space="preserve"> CDMA стандарты телефонына байланыс қызметі</t>
  </si>
  <si>
    <t xml:space="preserve">Услуги связи на телефон стандарта CDMA</t>
  </si>
  <si>
    <t xml:space="preserve">стандарт CDMA</t>
  </si>
  <si>
    <t xml:space="preserve">стандарта CDMA</t>
  </si>
  <si>
    <t xml:space="preserve">Байланыс қызметтері</t>
  </si>
  <si>
    <t xml:space="preserve">Услуги связи</t>
  </si>
  <si>
    <t xml:space="preserve">Хат-хабарларды жеделдетіп жолдау және жеткізу қызметтері (ЕМС экспресс почта қызметі)</t>
  </si>
  <si>
    <t xml:space="preserve">Услуги по ускоренной пересылке и доставке отправлений (услуги экспресс почты ЕМС)</t>
  </si>
  <si>
    <t xml:space="preserve">53.10.19</t>
  </si>
  <si>
    <t xml:space="preserve">Хат-хабарларды жөнелту үшін пошталық шығыстар</t>
  </si>
  <si>
    <t xml:space="preserve">Почтовые затраты для отправки корреспонденции </t>
  </si>
  <si>
    <t xml:space="preserve">53.20.19</t>
  </si>
  <si>
    <t xml:space="preserve">Арнайы байланыс қызметтері</t>
  </si>
  <si>
    <t xml:space="preserve">Услуги спецсвязи</t>
  </si>
  <si>
    <t xml:space="preserve">Жеделхаттарды жөнелту қызметі</t>
  </si>
  <si>
    <t xml:space="preserve">Услуги по отправке телеграмм</t>
  </si>
  <si>
    <t xml:space="preserve">Фельдбайланыс қызметтері</t>
  </si>
  <si>
    <t xml:space="preserve">Услуги фельдъсвязи</t>
  </si>
  <si>
    <t xml:space="preserve">141 Оплата коммунальных услуг</t>
  </si>
  <si>
    <t xml:space="preserve">35.11.10</t>
  </si>
  <si>
    <t xml:space="preserve">Электр энергиясы</t>
  </si>
  <si>
    <t xml:space="preserve">Электрическая энергия</t>
  </si>
  <si>
    <t xml:space="preserve">245 Киловатт-час</t>
  </si>
  <si>
    <t xml:space="preserve">35.30.11</t>
  </si>
  <si>
    <t xml:space="preserve">Жылу энергиясы және хим.су</t>
  </si>
  <si>
    <t xml:space="preserve">Тепловая энергия и хим.вода</t>
  </si>
  <si>
    <t xml:space="preserve">238 Гигакалория в час</t>
  </si>
  <si>
    <t xml:space="preserve">36.00.11</t>
  </si>
  <si>
    <t xml:space="preserve">Суық су және шайынды суды бөлу</t>
  </si>
  <si>
    <t xml:space="preserve">Холодная вода и отведение сточных вод</t>
  </si>
  <si>
    <t xml:space="preserve">113 Метр кубический</t>
  </si>
  <si>
    <t xml:space="preserve">Исполнитель главный специалист отдела финансового обеспечения                                           И.Рыскина</t>
  </si>
  <si>
    <t xml:space="preserve">№ 13 от 23 ноября  2011 года</t>
  </si>
  <si>
    <t xml:space="preserve">Утверждаю</t>
  </si>
  <si>
    <t xml:space="preserve">Зам.руководителя аппарата акима области</t>
  </si>
  <si>
    <t xml:space="preserve">______________________ Исабаев Б.К.</t>
  </si>
  <si>
    <t xml:space="preserve">120</t>
  </si>
  <si>
    <t xml:space="preserve">001</t>
  </si>
  <si>
    <t xml:space="preserve">Ксерокс А4</t>
  </si>
  <si>
    <t xml:space="preserve">ксероксная А4</t>
  </si>
  <si>
    <t xml:space="preserve">ноябрь</t>
  </si>
  <si>
    <t xml:space="preserve">Ксерокс А3 қағазы</t>
  </si>
  <si>
    <t xml:space="preserve">Бумага ксероксная А3</t>
  </si>
  <si>
    <t xml:space="preserve">Ксерокс А3</t>
  </si>
  <si>
    <t xml:space="preserve">ксероксная А3</t>
  </si>
  <si>
    <t xml:space="preserve">сентябрь</t>
  </si>
  <si>
    <t xml:space="preserve">Қағаз  А4 160 г/м2 </t>
  </si>
  <si>
    <t xml:space="preserve">Бумага А4 160 г/м2 (250листов)</t>
  </si>
  <si>
    <t xml:space="preserve">А4 160 г/м2</t>
  </si>
  <si>
    <t xml:space="preserve">04 Апрель</t>
  </si>
  <si>
    <t xml:space="preserve">Қағаз  А4 200 г/м2 </t>
  </si>
  <si>
    <t xml:space="preserve">Бумага А4 200 г/м2 (250листов)</t>
  </si>
  <si>
    <t xml:space="preserve">А4 200 г/м2</t>
  </si>
  <si>
    <t xml:space="preserve">Қағаз  А4 120 г/м2 </t>
  </si>
  <si>
    <t xml:space="preserve">Бумага Colotech/Xerox А4 120 г/м2 (250листов)</t>
  </si>
  <si>
    <t xml:space="preserve">А4 120 г/м2</t>
  </si>
  <si>
    <t xml:space="preserve">Бумага А 3 цветная</t>
  </si>
  <si>
    <t xml:space="preserve">А 3 цветная</t>
  </si>
  <si>
    <t xml:space="preserve">для факса</t>
  </si>
  <si>
    <t xml:space="preserve">картридж HP LJ 1200</t>
  </si>
  <si>
    <t xml:space="preserve">HP LJ 1200</t>
  </si>
  <si>
    <t xml:space="preserve">05 Май</t>
  </si>
  <si>
    <t xml:space="preserve">картридж HP LJ 4200</t>
  </si>
  <si>
    <t xml:space="preserve">HP LJ 4200</t>
  </si>
  <si>
    <t xml:space="preserve">HP LJ 1300</t>
  </si>
  <si>
    <t xml:space="preserve">картридж HP LJ 1010/1012</t>
  </si>
  <si>
    <t xml:space="preserve">НР LJ 1010/1012</t>
  </si>
  <si>
    <t xml:space="preserve">КХ-FAT 88A (KX-FL401-403. KX-FL411-413.)</t>
  </si>
  <si>
    <t xml:space="preserve">Q 6470А</t>
  </si>
  <si>
    <t xml:space="preserve">Q 6471А</t>
  </si>
  <si>
    <t xml:space="preserve">Q 6472А</t>
  </si>
  <si>
    <t xml:space="preserve">Q 6473А</t>
  </si>
  <si>
    <t xml:space="preserve">картридж  HP2015қара (2015)</t>
  </si>
  <si>
    <t xml:space="preserve">картридж  HP 2015 чёрный (2015)</t>
  </si>
  <si>
    <t xml:space="preserve">HP LJ 1320</t>
  </si>
  <si>
    <t xml:space="preserve">апрель</t>
  </si>
  <si>
    <t xml:space="preserve">принт-картридж D2850A</t>
  </si>
  <si>
    <t xml:space="preserve">картридж HP СЕ 505А</t>
  </si>
  <si>
    <t xml:space="preserve">картридж  СВ 436 А</t>
  </si>
  <si>
    <t xml:space="preserve">картридж  НР 1150</t>
  </si>
  <si>
    <t xml:space="preserve">картридж 7760 чёрный</t>
  </si>
  <si>
    <t xml:space="preserve">қара</t>
  </si>
  <si>
    <t xml:space="preserve">чёрный</t>
  </si>
  <si>
    <t xml:space="preserve">картридж 7760 красный</t>
  </si>
  <si>
    <t xml:space="preserve">қызыл</t>
  </si>
  <si>
    <t xml:space="preserve">картридж 7760 жёлтый</t>
  </si>
  <si>
    <t xml:space="preserve">сары</t>
  </si>
  <si>
    <t xml:space="preserve">жёлтый</t>
  </si>
  <si>
    <t xml:space="preserve">картридж 7760  синий</t>
  </si>
  <si>
    <t xml:space="preserve">қөк</t>
  </si>
  <si>
    <t xml:space="preserve"> синий</t>
  </si>
  <si>
    <t xml:space="preserve">картридж Xerox 242 черный</t>
  </si>
  <si>
    <t xml:space="preserve">картридж Xerox 242 голубой</t>
  </si>
  <si>
    <t xml:space="preserve">голубой</t>
  </si>
  <si>
    <t xml:space="preserve">картридж Xerox 242 пурпурный</t>
  </si>
  <si>
    <t xml:space="preserve">пурпурный</t>
  </si>
  <si>
    <t xml:space="preserve">картридж Xerox 242 желтый</t>
  </si>
  <si>
    <t xml:space="preserve">Xerox XC 355</t>
  </si>
  <si>
    <t xml:space="preserve">картридж СВ542А жёлтый</t>
  </si>
  <si>
    <t xml:space="preserve">картридж СВ543А красный</t>
  </si>
  <si>
    <t xml:space="preserve">картридж СВ541А голубой</t>
  </si>
  <si>
    <t xml:space="preserve">картридж СВ540А чёрный</t>
  </si>
  <si>
    <t xml:space="preserve">Тонер-картридж Ph6125</t>
  </si>
  <si>
    <t xml:space="preserve">өк</t>
  </si>
  <si>
    <t xml:space="preserve">қанқызыл</t>
  </si>
  <si>
    <t xml:space="preserve">картридж для PHASER 3200 MFP</t>
  </si>
  <si>
    <t xml:space="preserve">для PHASER 3200 MFP</t>
  </si>
  <si>
    <t xml:space="preserve">принт-картридж -118</t>
  </si>
  <si>
    <t xml:space="preserve">принт-картридж118</t>
  </si>
  <si>
    <t xml:space="preserve">Модуль фьюзера</t>
  </si>
  <si>
    <t xml:space="preserve">для ксерокса Xerox WC M20. </t>
  </si>
  <si>
    <t xml:space="preserve">октябрь</t>
  </si>
  <si>
    <t xml:space="preserve">Копи-картридж</t>
  </si>
  <si>
    <t xml:space="preserve">для ксерокса Xerox WC M20.</t>
  </si>
  <si>
    <t xml:space="preserve">Блок барабанов </t>
  </si>
  <si>
    <t xml:space="preserve">Для цветного принтера Xerox Plaser 6125</t>
  </si>
  <si>
    <t xml:space="preserve">принт-картридж WCP3200</t>
  </si>
  <si>
    <t xml:space="preserve">принт-картридж WC М 20</t>
  </si>
  <si>
    <t xml:space="preserve">картридж WC PE-114e</t>
  </si>
  <si>
    <t xml:space="preserve">Тонер-картридж  WC M 20</t>
  </si>
  <si>
    <t xml:space="preserve">Тонер-картридж Xerox DC 242 (чёрный)</t>
  </si>
  <si>
    <t xml:space="preserve">Тонер-туба Xerox 5016/5020 Workcentre</t>
  </si>
  <si>
    <t xml:space="preserve">Xerox 5016/5020 Workcentre</t>
  </si>
  <si>
    <t xml:space="preserve">52.10.11</t>
  </si>
  <si>
    <t xml:space="preserve">на год</t>
  </si>
  <si>
    <t xml:space="preserve">4гб ақпарат жеткізгіштері</t>
  </si>
  <si>
    <t xml:space="preserve">Флэш память 4гб</t>
  </si>
  <si>
    <t xml:space="preserve">4гб</t>
  </si>
  <si>
    <t xml:space="preserve">07 Июль</t>
  </si>
  <si>
    <t xml:space="preserve">USB ақпарат жеткізгіштері</t>
  </si>
  <si>
    <t xml:space="preserve">Носители информации USB</t>
  </si>
  <si>
    <t xml:space="preserve">Жүгіртеге арналған кілемшелер</t>
  </si>
  <si>
    <t xml:space="preserve">Микрофон "гусиная шея"</t>
  </si>
  <si>
    <t xml:space="preserve">гусиная шея</t>
  </si>
  <si>
    <t xml:space="preserve">Телефон розеткалары</t>
  </si>
  <si>
    <t xml:space="preserve">Розетки телефонные</t>
  </si>
  <si>
    <t xml:space="preserve">телефонные</t>
  </si>
  <si>
    <t xml:space="preserve">Жабыстырғыш лента</t>
  </si>
  <si>
    <t xml:space="preserve">Клеющая лента для ковров</t>
  </si>
  <si>
    <t xml:space="preserve">Калькулятор</t>
  </si>
  <si>
    <t xml:space="preserve">12-разрядты, көлемі 15,5*21 мм, </t>
  </si>
  <si>
    <t xml:space="preserve">12-ти разрядный, размер 15,5*21 мм.</t>
  </si>
  <si>
    <t xml:space="preserve">Жемістерге арналған ыдыс</t>
  </si>
  <si>
    <t xml:space="preserve">Блюдо для фруктов</t>
  </si>
  <si>
    <t xml:space="preserve">Богемалық хрустальдан, шлифовкасыз, аяқсыз, диаметр 20-25 см.</t>
  </si>
  <si>
    <t xml:space="preserve">Из богемского хрусталя, без шлифовки, без ножки, диаметр 20-25 см.</t>
  </si>
  <si>
    <t xml:space="preserve">3 бөлікке бөлінген кабаретница</t>
  </si>
  <si>
    <t xml:space="preserve">Кабаретница с делениями на 3 части</t>
  </si>
  <si>
    <t xml:space="preserve">Ақ фарфор,  алтын жалатылған,
тұтқамен 
</t>
  </si>
  <si>
    <t xml:space="preserve">Белый фарфор, отводка золото, с ручкой </t>
  </si>
  <si>
    <t xml:space="preserve">Диск  MD</t>
  </si>
  <si>
    <t xml:space="preserve">Диск  CD-RW</t>
  </si>
  <si>
    <t xml:space="preserve">06 Июнь</t>
  </si>
  <si>
    <t xml:space="preserve">Диск DVD-RW</t>
  </si>
  <si>
    <t xml:space="preserve">КабельUTP 5-Cat 305mm</t>
  </si>
  <si>
    <t xml:space="preserve">UTP 5-Cat 305mm</t>
  </si>
  <si>
    <t xml:space="preserve">Коммуникатор</t>
  </si>
  <si>
    <t xml:space="preserve">03 Март </t>
  </si>
  <si>
    <t xml:space="preserve">Кабель </t>
  </si>
  <si>
    <t xml:space="preserve">FTP 6E Cat 305m, D175P, экранированный</t>
  </si>
  <si>
    <t xml:space="preserve">метр</t>
  </si>
  <si>
    <t xml:space="preserve">6 розеток</t>
  </si>
  <si>
    <t xml:space="preserve">Кабель:принтер-процессор</t>
  </si>
  <si>
    <t xml:space="preserve">USB AB 1,8 метров</t>
  </si>
  <si>
    <t xml:space="preserve">Контроллер PCI Card 5-port</t>
  </si>
  <si>
    <t xml:space="preserve">Коврики для мыши</t>
  </si>
  <si>
    <t xml:space="preserve">Проксимити-карты для пропускной системы</t>
  </si>
  <si>
    <t xml:space="preserve">6 каналды жеке Қабылдағыштар</t>
  </si>
  <si>
    <t xml:space="preserve">Индивидуальные приёмники 6-канальные</t>
  </si>
  <si>
    <t xml:space="preserve">Блок-кубик </t>
  </si>
  <si>
    <t xml:space="preserve">Блок-кубик 9*9*9</t>
  </si>
  <si>
    <t xml:space="preserve">Жазуға арналған қағаз</t>
  </si>
  <si>
    <t xml:space="preserve">Гель губкасы</t>
  </si>
  <si>
    <t xml:space="preserve">Губка гелевая</t>
  </si>
  <si>
    <t xml:space="preserve">Қағазға арналған қысқыш</t>
  </si>
  <si>
    <t xml:space="preserve">Зажим для бумаг</t>
  </si>
  <si>
    <t xml:space="preserve">Жай қарындаш</t>
  </si>
  <si>
    <t xml:space="preserve">Карандаш простой</t>
  </si>
  <si>
    <t xml:space="preserve">20 гр.</t>
  </si>
  <si>
    <t xml:space="preserve">Майлы қалам, шарикті </t>
  </si>
  <si>
    <t xml:space="preserve">Ручка маслянная, шариковая</t>
  </si>
  <si>
    <t xml:space="preserve">Мөлдір резина ұстағышпен, қара түсті жұқа  стережньмен</t>
  </si>
  <si>
    <t xml:space="preserve">прозрачная с резиновым держателем, тонким стержнем  черного цвета</t>
  </si>
  <si>
    <t xml:space="preserve">Мөлдір резина ұстағышпен, көк түсті жұқа  стережньмен</t>
  </si>
  <si>
    <t xml:space="preserve">прозрачная с резиновым держателем, тонким стержнем  синего цвета</t>
  </si>
  <si>
    <t xml:space="preserve">Күштік кнопкалар</t>
  </si>
  <si>
    <t xml:space="preserve">Кнопки силовые </t>
  </si>
  <si>
    <t xml:space="preserve">Жиынтықтағы гелдік қаламдар</t>
  </si>
  <si>
    <t xml:space="preserve">Ручки в наборе гелевые</t>
  </si>
  <si>
    <t xml:space="preserve">3 түсті </t>
  </si>
  <si>
    <t xml:space="preserve">3 цвета</t>
  </si>
  <si>
    <t xml:space="preserve">набор</t>
  </si>
  <si>
    <t xml:space="preserve">Металл қағаз тескіш</t>
  </si>
  <si>
    <t xml:space="preserve">Дырокол металлический</t>
  </si>
  <si>
    <t xml:space="preserve">2 тесікте сызғышпен</t>
  </si>
  <si>
    <t xml:space="preserve">на 2 отверстия с линейкой</t>
  </si>
  <si>
    <t xml:space="preserve">Роллер</t>
  </si>
  <si>
    <t xml:space="preserve">Қара стерженьмен</t>
  </si>
  <si>
    <t xml:space="preserve">с черный стержнем</t>
  </si>
  <si>
    <t xml:space="preserve"> для бумаг</t>
  </si>
  <si>
    <t xml:space="preserve">Шеті жабысқақ бүктегіш</t>
  </si>
  <si>
    <t xml:space="preserve">Закладка с липким краем</t>
  </si>
  <si>
    <t xml:space="preserve">45*10</t>
  </si>
  <si>
    <t xml:space="preserve">Жабысқақ блок</t>
  </si>
  <si>
    <t xml:space="preserve">Липкий блок</t>
  </si>
  <si>
    <t xml:space="preserve">Пластикалық  контейнермен</t>
  </si>
  <si>
    <t xml:space="preserve">пластиковая с контейнером</t>
  </si>
  <si>
    <t xml:space="preserve">Шарик автомат қалам</t>
  </si>
  <si>
    <t xml:space="preserve">Ручка шариковая автомат.</t>
  </si>
  <si>
    <t xml:space="preserve"> шариковая автомат.</t>
  </si>
  <si>
    <t xml:space="preserve"> 33 мм,скрепкалар</t>
  </si>
  <si>
    <t xml:space="preserve">Скрепки 33мм, эмаль</t>
  </si>
  <si>
    <t xml:space="preserve">33мм, эмаль</t>
  </si>
  <si>
    <t xml:space="preserve"> 28мм</t>
  </si>
  <si>
    <t xml:space="preserve">Магнит қыстырмалар үшін қорап</t>
  </si>
  <si>
    <t xml:space="preserve">Коробка для скрепок магнит.</t>
  </si>
  <si>
    <t xml:space="preserve">для скрепок магнит.</t>
  </si>
  <si>
    <t xml:space="preserve">19*28</t>
  </si>
  <si>
    <t xml:space="preserve">75*66</t>
  </si>
  <si>
    <t xml:space="preserve">Металл қара түсті  пластикпен</t>
  </si>
  <si>
    <t xml:space="preserve">Металлический с пластиком черного цвета</t>
  </si>
  <si>
    <t xml:space="preserve"> № 10</t>
  </si>
  <si>
    <t xml:space="preserve">Степлер № 24/6</t>
  </si>
  <si>
    <t xml:space="preserve">Пластикалық корпус, </t>
  </si>
  <si>
    <t xml:space="preserve">пластиковый корпус</t>
  </si>
  <si>
    <t xml:space="preserve">Стержень Паркер</t>
  </si>
  <si>
    <t xml:space="preserve">Стержень шарик.</t>
  </si>
  <si>
    <t xml:space="preserve">Мөлдір, тығыздығы 10 мкр.</t>
  </si>
  <si>
    <t xml:space="preserve">Прозрачный, плотность 10 мкр.</t>
  </si>
  <si>
    <t xml:space="preserve">Сұйық корректор</t>
  </si>
  <si>
    <t xml:space="preserve">Корректор жидкий</t>
  </si>
  <si>
    <t xml:space="preserve">27гр(20мл) с кисточкой</t>
  </si>
  <si>
    <t xml:space="preserve">27гр.(20 мл.) қылқаламмен</t>
  </si>
  <si>
    <t xml:space="preserve">Жалпы дәптер</t>
  </si>
  <si>
    <t xml:space="preserve">Тетрадь общая А4 на пружине</t>
  </si>
  <si>
    <t xml:space="preserve">Екі заттан тұратын кеңсе жиынтығы</t>
  </si>
  <si>
    <t xml:space="preserve">Набор канцелярский из двух предметов</t>
  </si>
  <si>
    <t xml:space="preserve">Қарындаштар салуға арналған алтын түстес металл стакан және екі қаламға арналған сауыт, металл алтын және қызыл ағаш.</t>
  </si>
  <si>
    <t xml:space="preserve">Стаканчик металл под цвет золота для карандашей и подставка для двух ручек, металл под цвет золота и красное дерево.</t>
  </si>
  <si>
    <t xml:space="preserve">компл</t>
  </si>
  <si>
    <t xml:space="preserve">Июнь</t>
  </si>
  <si>
    <t xml:space="preserve">Мәтіндік  маркерлер жиынтығы
(4 түсті)
</t>
  </si>
  <si>
    <t xml:space="preserve">Набор маркеров текстовых (4 цвета)</t>
  </si>
  <si>
    <t xml:space="preserve">Сарғыш, сары, жасыл, қызғылт</t>
  </si>
  <si>
    <t xml:space="preserve">Оранжевый, желтый, зеленый, розовый</t>
  </si>
  <si>
    <t xml:space="preserve">1,5V AA (алкалинді)</t>
  </si>
  <si>
    <t xml:space="preserve">1,5V AA (алкалиновая)</t>
  </si>
  <si>
    <t xml:space="preserve">1,5V AAА (алкалинді)</t>
  </si>
  <si>
    <t xml:space="preserve">1,5V AAА (алкалиновая)</t>
  </si>
  <si>
    <t xml:space="preserve">Мөрге арналған мастика  </t>
  </si>
  <si>
    <t xml:space="preserve">Мастика для печатей  </t>
  </si>
  <si>
    <t xml:space="preserve">28мл.(color 7011)  көк</t>
  </si>
  <si>
    <t xml:space="preserve">28мл.(color 7011)  синяя</t>
  </si>
  <si>
    <t xml:space="preserve">28мл.(color 7011)  көгілдір</t>
  </si>
  <si>
    <t xml:space="preserve">28мл.(color 7011)  фиолетовая</t>
  </si>
  <si>
    <t xml:space="preserve">28мл.(color 7011)  қызыл</t>
  </si>
  <si>
    <t xml:space="preserve">28мл.(color 7011)  красная</t>
  </si>
  <si>
    <t xml:space="preserve">Столға арналған жиынтық, қара мәрмар:</t>
  </si>
  <si>
    <t xml:space="preserve">Набор настольный черный мрамор</t>
  </si>
  <si>
    <t xml:space="preserve">Жүгіртпе</t>
  </si>
  <si>
    <t xml:space="preserve">Жабдық түрі: Стандартты жүгіртпе. Қосу түрі: сымды. </t>
  </si>
  <si>
    <t xml:space="preserve">Тип оборудования: Стандартная мышь. Тип подключения: Проводная. </t>
  </si>
  <si>
    <t xml:space="preserve">штука</t>
  </si>
  <si>
    <t xml:space="preserve">Клавиатура түрі: Мультимедиялы, Slim-клавиатура. Қосу түрі: сымды. </t>
  </si>
  <si>
    <t xml:space="preserve">Тип клавиатуры: Мультимедийная, Slim-клавиатура. Тип подключения: Проводная. </t>
  </si>
  <si>
    <t xml:space="preserve">Сыртқы қатты диск</t>
  </si>
  <si>
    <t xml:space="preserve">Внешний жесткий диск</t>
  </si>
  <si>
    <t xml:space="preserve">Жабдық түрі: 2.5 Serial ATA HDD. Жад көлемі, Гб: 1000. </t>
  </si>
  <si>
    <t xml:space="preserve">Тип оборудования: 2.5 Serial ATA HDD. Объем памяти, Гб: 1000. </t>
  </si>
  <si>
    <t xml:space="preserve">август</t>
  </si>
  <si>
    <t xml:space="preserve">Кабель SVGA</t>
  </si>
  <si>
    <t xml:space="preserve">15M/15F экрандалған, 10m</t>
  </si>
  <si>
    <t xml:space="preserve">15M/15F экранированный, 10m</t>
  </si>
  <si>
    <t xml:space="preserve">15M/15F экрандалған, 20m</t>
  </si>
  <si>
    <t xml:space="preserve">15M/15F экранированный, 20m</t>
  </si>
  <si>
    <t xml:space="preserve">15M/15F экрандалған, 5m</t>
  </si>
  <si>
    <t xml:space="preserve">15M/15F экранированный, 5m</t>
  </si>
  <si>
    <t xml:space="preserve">SVGA тармақтаушысы</t>
  </si>
  <si>
    <t xml:space="preserve">Разветвитель SVGA</t>
  </si>
  <si>
    <t xml:space="preserve">Жабдық түрі VGA сплиттер 8 портты жоғары </t>
  </si>
  <si>
    <t xml:space="preserve">Тип оборудования VGA сплиттер 8 портовый  </t>
  </si>
  <si>
    <t xml:space="preserve">Электр лампочкасы</t>
  </si>
  <si>
    <t xml:space="preserve">Лампочка электрическая</t>
  </si>
  <si>
    <t xml:space="preserve">G45 60W E27</t>
  </si>
  <si>
    <t xml:space="preserve">Оптикалық блок (барабан)</t>
  </si>
  <si>
    <t xml:space="preserve">Оптический блок (барабан)</t>
  </si>
  <si>
    <t xml:space="preserve">Panasonic KX-FL423 лазерлік факстары үшін</t>
  </si>
  <si>
    <t xml:space="preserve">Для лазерных факсов Panasonic KX-FL423</t>
  </si>
  <si>
    <t xml:space="preserve">Телевизорға арналған бекіткіш  </t>
  </si>
  <si>
    <t xml:space="preserve">Крепление для телевизора </t>
  </si>
  <si>
    <t xml:space="preserve">«ҚР Президенті Н.Назарбаевтың қатысуымен облыстың өндірістік, әлеуметтік және мәдени өмірі» тақырыбына көркем экспозициялар</t>
  </si>
  <si>
    <t xml:space="preserve">Художественные экспозиции на тему «Производственная, социальная и культурная жизнь области с участием Президента РК Н.А.Назарбаева»</t>
  </si>
  <si>
    <t xml:space="preserve">Ламинирленген көркем пленка негізінде түрлі-түсті фотосуреттер. Алтын түстес декоративті багет. Экспозицияның жалпы көлемі 70*100 см.</t>
  </si>
  <si>
    <t xml:space="preserve">Цветные фоторгафии на основе, ламинирование художественной пленкой. Декоративный багет под золото. Общий размер экспозиций 70*100 см.</t>
  </si>
  <si>
    <t xml:space="preserve">Столға арналған  колонкалар</t>
  </si>
  <si>
    <t xml:space="preserve">Настольные колонки</t>
  </si>
  <si>
    <t xml:space="preserve">Қағаз бен картон кесу үшін тығыз ұстарамен</t>
  </si>
  <si>
    <t xml:space="preserve">для резки бумаги и картона с плотным лезвием</t>
  </si>
  <si>
    <t xml:space="preserve">Автоматты қарындаш үшін стержень</t>
  </si>
  <si>
    <t xml:space="preserve">Стержень для автоматического карандаша</t>
  </si>
  <si>
    <t xml:space="preserve">Стержень ені 0,5, жұмсақтығы 2В, 12 дана.</t>
  </si>
  <si>
    <t xml:space="preserve">Ширина стержня 0,5, мягкость 2В, 12 штук.</t>
  </si>
  <si>
    <t xml:space="preserve">пачка</t>
  </si>
  <si>
    <t xml:space="preserve">Офис қайшысы </t>
  </si>
  <si>
    <t xml:space="preserve">Ножницы офисные </t>
  </si>
  <si>
    <t xml:space="preserve">Металл, тұтқасы пластик. Көлемі 180 мм.</t>
  </si>
  <si>
    <t xml:space="preserve">Металл, ручка пластик.Размер 180 мм.</t>
  </si>
  <si>
    <t xml:space="preserve">Пластикалы папка А4</t>
  </si>
  <si>
    <t xml:space="preserve">Папка пластиковая А4</t>
  </si>
  <si>
    <t xml:space="preserve">Екі металл қысқышпен</t>
  </si>
  <si>
    <t xml:space="preserve">С двумя металлическими зажимами</t>
  </si>
  <si>
    <t xml:space="preserve">Кеңсе заттары үшін подставка</t>
  </si>
  <si>
    <t xml:space="preserve">Подставка для канцелярских принадлежностей</t>
  </si>
  <si>
    <t xml:space="preserve">Мөлдір пластик, көк, 9 бөлімше</t>
  </si>
  <si>
    <t xml:space="preserve">Пластик прозрачный, синий, 9 отделов</t>
  </si>
  <si>
    <t xml:space="preserve">Пластикалы портфель А4</t>
  </si>
  <si>
    <t xml:space="preserve">Портфель пластиковый А4</t>
  </si>
  <si>
    <t xml:space="preserve">Қара, сырмалы. Қалыңдығы 40мм, биіктігі 24,5 мм., ені 320мм</t>
  </si>
  <si>
    <t xml:space="preserve">Черный, на застежке. Толщина 40мм, высота 24,5 мм., ширина 320мм</t>
  </si>
  <si>
    <t xml:space="preserve">Кір сабын</t>
  </si>
  <si>
    <t xml:space="preserve">Мыло хозяйственное</t>
  </si>
  <si>
    <t xml:space="preserve">72%,  қоңыр, 1 топ</t>
  </si>
  <si>
    <t xml:space="preserve">72%,  темное, группа 1</t>
  </si>
  <si>
    <t xml:space="preserve">бейнелеуін ауыстыру торабы</t>
  </si>
  <si>
    <t xml:space="preserve">Узел переноса изображения </t>
  </si>
  <si>
    <t xml:space="preserve">Үздіксіз қоректену көзі</t>
  </si>
  <si>
    <t xml:space="preserve">Источник бесперебойного питания</t>
  </si>
  <si>
    <t xml:space="preserve">Перфоратор</t>
  </si>
  <si>
    <t xml:space="preserve">Қарындаш-автомат</t>
  </si>
  <si>
    <t xml:space="preserve">Карандаш-автоматический</t>
  </si>
  <si>
    <t xml:space="preserve">Сия капсулалары</t>
  </si>
  <si>
    <t xml:space="preserve">Капсулы чернильные</t>
  </si>
  <si>
    <t xml:space="preserve">Резинка негізде папка</t>
  </si>
  <si>
    <t xml:space="preserve">Папка на резинке</t>
  </si>
  <si>
    <t xml:space="preserve">Скоросшиватели бум.</t>
  </si>
  <si>
    <t xml:space="preserve">Скоросшиватели пластик</t>
  </si>
  <si>
    <t xml:space="preserve">Папка пласт. на кнопке</t>
  </si>
  <si>
    <t xml:space="preserve">Кнопкалы папка</t>
  </si>
  <si>
    <t xml:space="preserve">Папка с рычажным зажимом</t>
  </si>
  <si>
    <t xml:space="preserve">Визитницы</t>
  </si>
  <si>
    <t xml:space="preserve">Папка-индекс 10л</t>
  </si>
  <si>
    <t xml:space="preserve">Лазерлі көпфункциялы таяқша</t>
  </si>
  <si>
    <t xml:space="preserve">Лазерная многофункциональная указка</t>
  </si>
  <si>
    <t xml:space="preserve">Таяқша, тұтқа, ультрафиолет және лазер. Металл күміс түсті, футлярда запас батарейкалармен </t>
  </si>
  <si>
    <t xml:space="preserve">Указка, ручка, ультрафиолет и лазер. Металл под цвет серебра, в футляре с запасными батарейками. </t>
  </si>
  <si>
    <t xml:space="preserve">Прибор для проведения семинаров и презентаций</t>
  </si>
  <si>
    <t xml:space="preserve">Мощность: 50mW+. Длина волны:532nm. </t>
  </si>
  <si>
    <t xml:space="preserve">Папка-индекс 30л</t>
  </si>
  <si>
    <t xml:space="preserve">Календарь настольный с золотым обрезом</t>
  </si>
  <si>
    <t xml:space="preserve">Алтын жалатылған стол күнпарағы</t>
  </si>
  <si>
    <t xml:space="preserve">Календарь настольный треугольник</t>
  </si>
  <si>
    <t xml:space="preserve">Үшбұрышты стол күнпарағы</t>
  </si>
  <si>
    <t xml:space="preserve">Календарь настенный </t>
  </si>
  <si>
    <t xml:space="preserve">Қабырға күнпарағы</t>
  </si>
  <si>
    <t xml:space="preserve">Қағазға арналған лоток тігінен </t>
  </si>
  <si>
    <t xml:space="preserve">Лоток для бумаг вертикальный</t>
  </si>
  <si>
    <t xml:space="preserve">Қара түсті пластик</t>
  </si>
  <si>
    <t xml:space="preserve">Пластик черного цвета</t>
  </si>
  <si>
    <t xml:space="preserve">10мм пластикалы серіппе</t>
  </si>
  <si>
    <t xml:space="preserve">Пружина пластиковая 10мм</t>
  </si>
  <si>
    <t xml:space="preserve"> 10мм</t>
  </si>
  <si>
    <t xml:space="preserve">12 мм пластикалы серіппе</t>
  </si>
  <si>
    <t xml:space="preserve">Пружина пластиковая 12мм</t>
  </si>
  <si>
    <t xml:space="preserve"> 12мм</t>
  </si>
  <si>
    <t xml:space="preserve">14 мм пластикалы серіппе</t>
  </si>
  <si>
    <t xml:space="preserve">Пружина пластиковая 14мм</t>
  </si>
  <si>
    <t xml:space="preserve"> 14мм</t>
  </si>
  <si>
    <t xml:space="preserve">16 мм пластикалы серіппе</t>
  </si>
  <si>
    <t xml:space="preserve">Пружина пластиковая 16мм</t>
  </si>
  <si>
    <t xml:space="preserve"> 16мм</t>
  </si>
  <si>
    <t xml:space="preserve">19 мм пластикалы серіппе</t>
  </si>
  <si>
    <t xml:space="preserve">Пружина пластиковая 19мм</t>
  </si>
  <si>
    <t xml:space="preserve"> 19мм</t>
  </si>
  <si>
    <t xml:space="preserve">08 Август</t>
  </si>
  <si>
    <t xml:space="preserve">22 мм пластикалы серіппе</t>
  </si>
  <si>
    <t xml:space="preserve">Пружина пластиковая 22мм</t>
  </si>
  <si>
    <t xml:space="preserve">22мм</t>
  </si>
  <si>
    <t xml:space="preserve">25 мм пластикалы серіппе</t>
  </si>
  <si>
    <t xml:space="preserve">Пружина пластиковая 25мм</t>
  </si>
  <si>
    <t xml:space="preserve">я 25мм</t>
  </si>
  <si>
    <t xml:space="preserve">28 мм пластикалы серіппе</t>
  </si>
  <si>
    <t xml:space="preserve">Пружина пластиковая 28мм</t>
  </si>
  <si>
    <t xml:space="preserve">32 мм пластикалы серіппе</t>
  </si>
  <si>
    <t xml:space="preserve">Пружина пластиковая 32мм</t>
  </si>
  <si>
    <t xml:space="preserve"> 32мм</t>
  </si>
  <si>
    <t xml:space="preserve">38 мм пластикалы серіппе</t>
  </si>
  <si>
    <t xml:space="preserve">Пружина пластиковая 38мм</t>
  </si>
  <si>
    <t xml:space="preserve">38мм</t>
  </si>
  <si>
    <t xml:space="preserve"> 06мм</t>
  </si>
  <si>
    <t xml:space="preserve"> 08 мм</t>
  </si>
  <si>
    <t xml:space="preserve"> А4 75 мк.</t>
  </si>
  <si>
    <t xml:space="preserve">Ламинирлеуге арналған плёнка А3 75 мк.</t>
  </si>
  <si>
    <t xml:space="preserve">Плёнка для ламинирования А3 75 мк.</t>
  </si>
  <si>
    <t xml:space="preserve"> А3 75 мк.</t>
  </si>
  <si>
    <t xml:space="preserve">Пластикалы түсті мұқаба  180 мк.</t>
  </si>
  <si>
    <t xml:space="preserve">Обложка пластиковая цветная  180 мк.</t>
  </si>
  <si>
    <t xml:space="preserve">Түтінді</t>
  </si>
  <si>
    <t xml:space="preserve">Дымчатая</t>
  </si>
  <si>
    <t xml:space="preserve">Прозрачная</t>
  </si>
  <si>
    <t xml:space="preserve">Көгілдір</t>
  </si>
  <si>
    <t xml:space="preserve">Голубая</t>
  </si>
  <si>
    <t xml:space="preserve">Желтая</t>
  </si>
  <si>
    <t xml:space="preserve">Қызыл</t>
  </si>
  <si>
    <t xml:space="preserve">Красная</t>
  </si>
  <si>
    <t xml:space="preserve">Жасыл</t>
  </si>
  <si>
    <t xml:space="preserve">Зеленая</t>
  </si>
  <si>
    <t xml:space="preserve">Бейдждер</t>
  </si>
  <si>
    <t xml:space="preserve">Бейджи</t>
  </si>
  <si>
    <t xml:space="preserve">Бейджге арналған бау</t>
  </si>
  <si>
    <t xml:space="preserve">Ремешок для бейджа</t>
  </si>
  <si>
    <t xml:space="preserve">Бауы бар бейдждер</t>
  </si>
  <si>
    <t xml:space="preserve">Бейджи с ремешком</t>
  </si>
  <si>
    <t xml:space="preserve">Лазер таяқша</t>
  </si>
  <si>
    <t xml:space="preserve">Указка лазерная</t>
  </si>
  <si>
    <t xml:space="preserve">Папка-скоросшиватель</t>
  </si>
  <si>
    <t xml:space="preserve">Конверттер</t>
  </si>
  <si>
    <t xml:space="preserve">20.41.41</t>
  </si>
  <si>
    <t xml:space="preserve">Ауа тазартқыш</t>
  </si>
  <si>
    <t xml:space="preserve">Освежитель воздуха</t>
  </si>
  <si>
    <t xml:space="preserve">Оргшыны</t>
  </si>
  <si>
    <t xml:space="preserve">Оргстекло</t>
  </si>
  <si>
    <t xml:space="preserve">Дезинфекциялаушы және ағартқыш зат </t>
  </si>
  <si>
    <t xml:space="preserve">Дезинфицирующее и отбеливающее средство </t>
  </si>
  <si>
    <t xml:space="preserve">Хлор құрамды құты (пластикалы құты, сыйымдылығы
1 литр.)
</t>
  </si>
  <si>
    <t xml:space="preserve">Хлор содержащее (пластиковая бутылка, емкость 1 литр.)</t>
  </si>
  <si>
    <t xml:space="preserve">Қағаз салфеткалар</t>
  </si>
  <si>
    <t xml:space="preserve">Салфетки бумажные</t>
  </si>
  <si>
    <t xml:space="preserve">Шығыңқы басумен ақ, қорапта  100 дана</t>
  </si>
  <si>
    <t xml:space="preserve">Белые с тиснением, 100 штук в пачке</t>
  </si>
  <si>
    <t xml:space="preserve">Жиһаз үшін полироль</t>
  </si>
  <si>
    <t xml:space="preserve">Полироль для мебели</t>
  </si>
  <si>
    <t xml:space="preserve">Аэрозоль, классик. Сыйымдылығы 300 мл.</t>
  </si>
  <si>
    <t xml:space="preserve">Аэрозоль, классик. Емкость 300 мл.</t>
  </si>
  <si>
    <t xml:space="preserve">Чистящее ср-во для ковров 500мл</t>
  </si>
  <si>
    <t xml:space="preserve">Жалюзи светонепроницаемые</t>
  </si>
  <si>
    <t xml:space="preserve">23.19.26</t>
  </si>
  <si>
    <t xml:space="preserve">Ыдыстар жиынтығы, соның ішінде:</t>
  </si>
  <si>
    <t xml:space="preserve">Комплект посуды в т.ч</t>
  </si>
  <si>
    <t xml:space="preserve">1.Чайный сервиз:чайник, молочник, сахарница, чашки с блюдцами по 6шт, десертные тарелки по 6 шт., все из белого, тонкого, твердого фарфора с отводкой золота.
2.Два литых набора для сухофруктов, меда, варенья: с делениями на 2 и 3 части, с ложечками, с крышками, на подставке, наверху ручка, отделка золотом.
</t>
  </si>
  <si>
    <t xml:space="preserve">комплект</t>
  </si>
  <si>
    <t xml:space="preserve">02 Февраль</t>
  </si>
  <si>
    <t xml:space="preserve">1.Набор для водки, виски, вина, шампанского, состоящий из 24 предметов по 6 шт. Хрусталь с одинаковой отделкой золотом и национальным орнаментом.
2.Ведерко для льда, диаметр 13мм, высота 15мм, стекло ударопрочное.
3.Щипцы для льда из нержавеющей стали.
4.Набор чайных ложек 6шт. из нержавеющей стали.
5.Подставка для зубочисток из белого фарфора 2шт.
6.Плунжерный кофейник объем 0,6л. С пластмассовой ручкой.
</t>
  </si>
  <si>
    <t xml:space="preserve">6 персонға шай сервисі</t>
  </si>
  <si>
    <t xml:space="preserve">Чайный сервиз на 6 персон</t>
  </si>
  <si>
    <t xml:space="preserve">Ақ фарфор, жылтыр және  декорсыз</t>
  </si>
  <si>
    <t xml:space="preserve">Белый фарфор, гладкий без декора</t>
  </si>
  <si>
    <t xml:space="preserve">6 персонға ас үй ыдысы жиынтығы (24 ыдыс)</t>
  </si>
  <si>
    <t xml:space="preserve">Набор столовых предметов на 6 персон (24 предмета)</t>
  </si>
  <si>
    <t xml:space="preserve">Тот баспайтын болат сары түсті  декормен, алтын түстес.</t>
  </si>
  <si>
    <t xml:space="preserve">Нержавеющая сталь с декором желтого цвета, под золото.</t>
  </si>
  <si>
    <t xml:space="preserve">Маркалаушы машинаға хаттар үшін желімдегіш лента</t>
  </si>
  <si>
    <t xml:space="preserve">28.29.22</t>
  </si>
  <si>
    <t xml:space="preserve">Өрт жеңі, диаметрі 51</t>
  </si>
  <si>
    <t xml:space="preserve">Рукав пожарный диаметр 51</t>
  </si>
  <si>
    <t xml:space="preserve">Штанга SMS Aero 1050</t>
  </si>
  <si>
    <t xml:space="preserve">25.72.11</t>
  </si>
  <si>
    <t xml:space="preserve">Ойып салынатын құлып</t>
  </si>
  <si>
    <t xml:space="preserve">Замок внутренний</t>
  </si>
  <si>
    <t xml:space="preserve">Керамикалық жылытқыш</t>
  </si>
  <si>
    <t xml:space="preserve">Керамический обогреватель</t>
  </si>
  <si>
    <t xml:space="preserve">Жылыту желдеткіші </t>
  </si>
  <si>
    <t xml:space="preserve">тепловентилятор</t>
  </si>
  <si>
    <t xml:space="preserve">Штатив </t>
  </si>
  <si>
    <t xml:space="preserve">Дәретхана сабыны сұйық</t>
  </si>
  <si>
    <t xml:space="preserve">Мыло туалетное жидкое</t>
  </si>
  <si>
    <t xml:space="preserve">20.41.20</t>
  </si>
  <si>
    <t xml:space="preserve">Дәретхана сабыны </t>
  </si>
  <si>
    <t xml:space="preserve">Мыло туалетное </t>
  </si>
  <si>
    <t xml:space="preserve">Дәретхана қағазы</t>
  </si>
  <si>
    <t xml:space="preserve">Бумага туалетная </t>
  </si>
  <si>
    <t xml:space="preserve">Бумага туалетная аром.</t>
  </si>
  <si>
    <t xml:space="preserve">Светильниктер</t>
  </si>
  <si>
    <t xml:space="preserve">Светильники</t>
  </si>
  <si>
    <t xml:space="preserve">Бұрышты тегістеуші машинаға диск</t>
  </si>
  <si>
    <t xml:space="preserve">Диски на шлиф машину</t>
  </si>
  <si>
    <t xml:space="preserve">Катушкалы ұзартқыш</t>
  </si>
  <si>
    <t xml:space="preserve">Удлинитель катушечный 30м</t>
  </si>
  <si>
    <t xml:space="preserve">Вешалки напольные</t>
  </si>
  <si>
    <t xml:space="preserve">Офис лампасы, столға арналған</t>
  </si>
  <si>
    <t xml:space="preserve">Лампа офисная, настольная</t>
  </si>
  <si>
    <t xml:space="preserve">Бүктелетін  штативте, металл алтын түстес,  квадратты тұғыр (р-р 22*16) алтын түсті</t>
  </si>
  <si>
    <t xml:space="preserve">На сгибающемся штативе, металлическая под цвет золота, подставка квадратная (р-р 22*16) под цвет золота</t>
  </si>
  <si>
    <t xml:space="preserve">Клапан обратный д65</t>
  </si>
  <si>
    <t xml:space="preserve">Паяльник 25Вт</t>
  </si>
  <si>
    <t xml:space="preserve">Розетка РС-16-256</t>
  </si>
  <si>
    <t xml:space="preserve">В 16-242 электровилкасы</t>
  </si>
  <si>
    <t xml:space="preserve">Электровилка В 16-242</t>
  </si>
  <si>
    <t xml:space="preserve">27.33.14</t>
  </si>
  <si>
    <t xml:space="preserve">Силикон желім СИ-350</t>
  </si>
  <si>
    <t xml:space="preserve">Смазка силиконовая СИ-350</t>
  </si>
  <si>
    <t xml:space="preserve">Жалпақбас күректер</t>
  </si>
  <si>
    <t xml:space="preserve">Лопаты совковые </t>
  </si>
  <si>
    <t xml:space="preserve">Зубило </t>
  </si>
  <si>
    <t xml:space="preserve">КПТ-8 жылу өткізгіш пастасы</t>
  </si>
  <si>
    <t xml:space="preserve">Паста тепловодная КПТ-8</t>
  </si>
  <si>
    <t xml:space="preserve">Кілт ақпаратын жеткізушіе Token PRO 72K Java </t>
  </si>
  <si>
    <t xml:space="preserve">Носитель ключевой информации е Token PRO 72K Java </t>
  </si>
  <si>
    <t xml:space="preserve">е Token PRO 72K Java </t>
  </si>
  <si>
    <t xml:space="preserve">Алюминий саты</t>
  </si>
  <si>
    <t xml:space="preserve">Алюминиевая стремянка</t>
  </si>
  <si>
    <t xml:space="preserve">Басқыштар саны 5, кең алаңша. Басқыштар ені 80мм</t>
  </si>
  <si>
    <t xml:space="preserve">Количество ступеней 5, широкая площадка. Ширина ступеней 80мм</t>
  </si>
  <si>
    <t xml:space="preserve">Екі жақты  алюминий бүктемелі тұғыр 200х350мм үлкен алаңшамен
</t>
  </si>
  <si>
    <t xml:space="preserve">Двухсторонняя алюминиевая складная подставка с большой площадкой 200х350мм</t>
  </si>
  <si>
    <t xml:space="preserve">Профилирленген сатылар ені  80мм. Сатылар саны 2х2</t>
  </si>
  <si>
    <t xml:space="preserve">Профилированные ступеньки шириной 80мм. Количество ступеней 2х2</t>
  </si>
  <si>
    <t xml:space="preserve">Желілік кабель</t>
  </si>
  <si>
    <t xml:space="preserve">Сетевой кабель</t>
  </si>
  <si>
    <t xml:space="preserve">(розетка - системалық блок) 1,2м</t>
  </si>
  <si>
    <t xml:space="preserve">розетка-системный блок 1,2м</t>
  </si>
  <si>
    <t xml:space="preserve">Қоректену кабелі</t>
  </si>
  <si>
    <t xml:space="preserve">Кабель питания</t>
  </si>
  <si>
    <t xml:space="preserve">монитор-системалық   блок 1,2м  </t>
  </si>
  <si>
    <t xml:space="preserve">монитор-системный блок 1,2м</t>
  </si>
  <si>
    <t xml:space="preserve">Тұғырға монтаждау үшін корпус  </t>
  </si>
  <si>
    <t xml:space="preserve">Корпус для монтажа в стойку</t>
  </si>
  <si>
    <t xml:space="preserve">19" 4U</t>
  </si>
  <si>
    <t xml:space="preserve">Switch</t>
  </si>
  <si>
    <t xml:space="preserve">5 port 10/100/1000 Mb  </t>
  </si>
  <si>
    <t xml:space="preserve">Patch cord</t>
  </si>
  <si>
    <t xml:space="preserve">RJ-45 5е cat 0.5m,   </t>
  </si>
  <si>
    <t xml:space="preserve">RJ-45 5е cat 3m,   </t>
  </si>
  <si>
    <t xml:space="preserve">RJ-45 5е cat 7.5m,  </t>
  </si>
  <si>
    <t xml:space="preserve">Моющее сред-во для посуды</t>
  </si>
  <si>
    <t xml:space="preserve">400гр</t>
  </si>
  <si>
    <t xml:space="preserve">Унитаз тазартқыш</t>
  </si>
  <si>
    <t xml:space="preserve">Чистящее дез.ср-во для унитаза</t>
  </si>
  <si>
    <t xml:space="preserve">Қолғаптар </t>
  </si>
  <si>
    <t xml:space="preserve">Перчатки </t>
  </si>
  <si>
    <t xml:space="preserve">Жұмысшы х/б</t>
  </si>
  <si>
    <t xml:space="preserve">Рабочие х/б</t>
  </si>
  <si>
    <t xml:space="preserve">пара</t>
  </si>
  <si>
    <t xml:space="preserve">Освежитель для унитаза </t>
  </si>
  <si>
    <t xml:space="preserve">Жолақтар,  унитаздың ішкі жағына желімделеді</t>
  </si>
  <si>
    <t xml:space="preserve">Полоски, приклеиваются к внутренней стороне унитаза</t>
  </si>
  <si>
    <t xml:space="preserve">Резина қолғаптар</t>
  </si>
  <si>
    <t xml:space="preserve">Перчатки резиновые для уборки</t>
  </si>
  <si>
    <t xml:space="preserve">Плотные, желтые, плотность 18 микрон</t>
  </si>
  <si>
    <t xml:space="preserve">Раковина үшін шланг</t>
  </si>
  <si>
    <t xml:space="preserve">Шланг для раковин 40</t>
  </si>
  <si>
    <t xml:space="preserve">Шланг</t>
  </si>
  <si>
    <t xml:space="preserve">Шланг 60</t>
  </si>
  <si>
    <t xml:space="preserve">Дроссель Т5 40,36W</t>
  </si>
  <si>
    <t xml:space="preserve">Еден жуу үшін сұйық зат </t>
  </si>
  <si>
    <t xml:space="preserve">Жидкое средство для мытья полов </t>
  </si>
  <si>
    <t xml:space="preserve">Сыйымдылығы 500 мл.</t>
  </si>
  <si>
    <t xml:space="preserve">Емкость 500 мл.</t>
  </si>
  <si>
    <t xml:space="preserve">Микрофибрадан шүберек </t>
  </si>
  <si>
    <t xml:space="preserve">Тряпка из микрофибры </t>
  </si>
  <si>
    <t xml:space="preserve">Көлемі 35*32 </t>
  </si>
  <si>
    <t xml:space="preserve">Размер 35*32 </t>
  </si>
  <si>
    <t xml:space="preserve">Көлемі 40*35</t>
  </si>
  <si>
    <t xml:space="preserve">Размер 40*35</t>
  </si>
  <si>
    <t xml:space="preserve">С35 60W E14</t>
  </si>
  <si>
    <t xml:space="preserve">NR50 30° 60W 230V E14 SES 1000h</t>
  </si>
  <si>
    <t xml:space="preserve">Екі жақты скточ - кең</t>
  </si>
  <si>
    <t xml:space="preserve">Скотч двухсторонний -широкий</t>
  </si>
  <si>
    <t xml:space="preserve">Кір жуатын ұнтақ</t>
  </si>
  <si>
    <t xml:space="preserve">Стиральный порошок</t>
  </si>
  <si>
    <t xml:space="preserve">Шыны тазартқыш</t>
  </si>
  <si>
    <t xml:space="preserve">Стеклоочиститель</t>
  </si>
  <si>
    <t xml:space="preserve">500мл</t>
  </si>
  <si>
    <t xml:space="preserve">Щётка </t>
  </si>
  <si>
    <t xml:space="preserve">өтек түрінде кілем мен кілемшелерді тазарту үшін</t>
  </si>
  <si>
    <t xml:space="preserve">для чистки ковров и дорожек в виде утюжка</t>
  </si>
  <si>
    <t xml:space="preserve">Сыпыру үшін щетка</t>
  </si>
  <si>
    <t xml:space="preserve">Щетка для подметания</t>
  </si>
  <si>
    <t xml:space="preserve">Тұтқа ұзындығы 120 см., түгі  (ұзындығы 60мм) алты қатар.</t>
  </si>
  <si>
    <t xml:space="preserve">Длина ручки 120 см., ворс (длина 60мм) в шесть рядов.</t>
  </si>
  <si>
    <t xml:space="preserve">Тазартқыш ұнтақ</t>
  </si>
  <si>
    <t xml:space="preserve">Чистящий порошок</t>
  </si>
  <si>
    <t xml:space="preserve">Хлорактив, пластикалы туба, салмағы 400 гр.</t>
  </si>
  <si>
    <t xml:space="preserve">Хлорактив, пластиковая туба, вес 400 гр.</t>
  </si>
  <si>
    <t xml:space="preserve">Металл швабра</t>
  </si>
  <si>
    <t xml:space="preserve">Швабра металлическая</t>
  </si>
  <si>
    <t xml:space="preserve">Шүберекке арналған қысқышпен</t>
  </si>
  <si>
    <t xml:space="preserve">С зажимом для тряпки</t>
  </si>
  <si>
    <t xml:space="preserve">Қалақша</t>
  </si>
  <si>
    <t xml:space="preserve">Совок</t>
  </si>
  <si>
    <t xml:space="preserve">Шелек</t>
  </si>
  <si>
    <t xml:space="preserve">Ведро</t>
  </si>
  <si>
    <t xml:space="preserve">Пластмассалы, еден жуу үшін, сыйымдылығы 10 литр.</t>
  </si>
  <si>
    <t xml:space="preserve">Пластмассовое, для мытья полов, емкость 10 литров.</t>
  </si>
  <si>
    <t xml:space="preserve">Бұрғылар жиынтығы</t>
  </si>
  <si>
    <t xml:space="preserve">Щётка для мытья окон с выдвижной ручкой</t>
  </si>
  <si>
    <t xml:space="preserve">Болгаркаға диск</t>
  </si>
  <si>
    <t xml:space="preserve">Буры на перфоратор</t>
  </si>
  <si>
    <t xml:space="preserve">Газ кілттері </t>
  </si>
  <si>
    <t xml:space="preserve">Диски на болгарку</t>
  </si>
  <si>
    <t xml:space="preserve">25.93.14</t>
  </si>
  <si>
    <t xml:space="preserve">70мм шегелер</t>
  </si>
  <si>
    <t xml:space="preserve">Саморезы 3;6 см</t>
  </si>
  <si>
    <t xml:space="preserve">Металл бойынша полотно</t>
  </si>
  <si>
    <t xml:space="preserve">Гвозди 70мм</t>
  </si>
  <si>
    <t xml:space="preserve">Дезинфекциялаушы құрал</t>
  </si>
  <si>
    <t xml:space="preserve">Сальниковая набивка</t>
  </si>
  <si>
    <t xml:space="preserve">Жуынғыштар</t>
  </si>
  <si>
    <t xml:space="preserve">Белизна</t>
  </si>
  <si>
    <t xml:space="preserve">Тройник пласт</t>
  </si>
  <si>
    <t xml:space="preserve">Умывальники</t>
  </si>
  <si>
    <t xml:space="preserve">20.41.44</t>
  </si>
  <si>
    <t xml:space="preserve">Пласт муфтасы</t>
  </si>
  <si>
    <t xml:space="preserve">Муфта пласт</t>
  </si>
  <si>
    <t xml:space="preserve">13.92.29</t>
  </si>
  <si>
    <t xml:space="preserve">Сүртуге арналған шүберек</t>
  </si>
  <si>
    <t xml:space="preserve">рулонды</t>
  </si>
  <si>
    <t xml:space="preserve">Жүйелік телефондар</t>
  </si>
  <si>
    <t xml:space="preserve">Монтёр телефоны</t>
  </si>
  <si>
    <t xml:space="preserve">Телефоны системные</t>
  </si>
  <si>
    <t xml:space="preserve">Сейфтер</t>
  </si>
  <si>
    <t xml:space="preserve">25.99.12</t>
  </si>
  <si>
    <t xml:space="preserve">Вентиляторлар</t>
  </si>
  <si>
    <t xml:space="preserve">Вентиляторы напольные</t>
  </si>
  <si>
    <t xml:space="preserve">27.51.15</t>
  </si>
  <si>
    <t xml:space="preserve">Принтер</t>
  </si>
  <si>
    <t xml:space="preserve">Принтер, МФУ</t>
  </si>
  <si>
    <t xml:space="preserve">Қабырға сағаттары</t>
  </si>
  <si>
    <t xml:space="preserve">Часы настенные </t>
  </si>
  <si>
    <t xml:space="preserve">26.52.14</t>
  </si>
  <si>
    <t xml:space="preserve">Факс </t>
  </si>
  <si>
    <t xml:space="preserve">26.40.33</t>
  </si>
  <si>
    <t xml:space="preserve">Қазақша-орысша сөздіктер, заңгерлік әдебиет</t>
  </si>
  <si>
    <t xml:space="preserve">Словари каз/русс, русс/каз., юрид. литература</t>
  </si>
  <si>
    <t xml:space="preserve"> ADF M 20 бекіткіші</t>
  </si>
  <si>
    <t xml:space="preserve">Крепление  ADF M 20</t>
  </si>
  <si>
    <t xml:space="preserve">Девелопер блогы приводының шестернясы</t>
  </si>
  <si>
    <t xml:space="preserve">Шестерня привода блока девелопера</t>
  </si>
  <si>
    <t xml:space="preserve">WC 5632/238</t>
  </si>
  <si>
    <t xml:space="preserve">Аралық шестерня</t>
  </si>
  <si>
    <t xml:space="preserve">Шестерня промежуточная</t>
  </si>
  <si>
    <t xml:space="preserve">WC 238</t>
  </si>
  <si>
    <t xml:space="preserve">Фоторецептор шестернясы </t>
  </si>
  <si>
    <t xml:space="preserve">Шестерня фоторецептора</t>
  </si>
  <si>
    <t xml:space="preserve">Фьюзер приводы шестернясы</t>
  </si>
  <si>
    <t xml:space="preserve">Шестерня привода фьюзера</t>
  </si>
  <si>
    <t xml:space="preserve">Бас қозғағыш ремені</t>
  </si>
  <si>
    <t xml:space="preserve">Ремень главного двигателя</t>
  </si>
  <si>
    <t xml:space="preserve">Автоподатчик роликтері</t>
  </si>
  <si>
    <t xml:space="preserve">Ролики автоподатчика</t>
  </si>
  <si>
    <t xml:space="preserve">WC 5745/5640</t>
  </si>
  <si>
    <t xml:space="preserve">Модуль ксерографический</t>
  </si>
  <si>
    <t xml:space="preserve">WC 5645-5675/5745/400К</t>
  </si>
  <si>
    <t xml:space="preserve">Фьюзер модулі </t>
  </si>
  <si>
    <t xml:space="preserve">WC 238/5632/38/45/55/ 5745</t>
  </si>
  <si>
    <t xml:space="preserve">Телефонные фильтры для цифровых линий связи (типа ФТЦ-0,1) </t>
  </si>
  <si>
    <t xml:space="preserve">с сертификатами соответствия</t>
  </si>
  <si>
    <t xml:space="preserve">Жинақтағы қағаздарды беру роликтері торабы</t>
  </si>
  <si>
    <t xml:space="preserve">Узел роликов подачи бумаги в сборе</t>
  </si>
  <si>
    <t xml:space="preserve">Вентилятор Intel S775</t>
  </si>
  <si>
    <t xml:space="preserve">Беру ролигі </t>
  </si>
  <si>
    <t xml:space="preserve">Ролик подачи </t>
  </si>
  <si>
    <t xml:space="preserve">Компьютер үшін жедел жад DDR3</t>
  </si>
  <si>
    <t xml:space="preserve">Оперативная память для компьютера  DDR3</t>
  </si>
  <si>
    <t xml:space="preserve">Монитор 20"</t>
  </si>
  <si>
    <t xml:space="preserve">Виталық жұп</t>
  </si>
  <si>
    <t xml:space="preserve">Витая пара</t>
  </si>
  <si>
    <t xml:space="preserve">Дыбыс картасы</t>
  </si>
  <si>
    <t xml:space="preserve">Звуковая карта</t>
  </si>
  <si>
    <t xml:space="preserve">Бейнекарта 896 Mb</t>
  </si>
  <si>
    <t xml:space="preserve">Аналық төлем </t>
  </si>
  <si>
    <t xml:space="preserve">Материнская плата </t>
  </si>
  <si>
    <t xml:space="preserve">Процессор intel Core</t>
  </si>
  <si>
    <t xml:space="preserve">Қоректену блогы</t>
  </si>
  <si>
    <t xml:space="preserve">ОП өрт сөндіргіш-10л</t>
  </si>
  <si>
    <t xml:space="preserve">Огнетушитель ОП-10л</t>
  </si>
  <si>
    <t xml:space="preserve">Богданов гайкасы Д51</t>
  </si>
  <si>
    <t xml:space="preserve">Гайка Богданова Д51</t>
  </si>
  <si>
    <t xml:space="preserve">Комплект пожарного рукава в сборе</t>
  </si>
  <si>
    <t xml:space="preserve">5114 Одна услуга</t>
  </si>
  <si>
    <t xml:space="preserve">Аренда автомобильного транспорта</t>
  </si>
  <si>
    <t xml:space="preserve">01 Январь</t>
  </si>
  <si>
    <t xml:space="preserve">услуги воздушного транспорта</t>
  </si>
  <si>
    <t xml:space="preserve">час</t>
  </si>
  <si>
    <t xml:space="preserve">Изготовление опечатывающего устройства </t>
  </si>
  <si>
    <t xml:space="preserve">Приспособление для опечатывания дверей кабинетов и сейфов-замок с флажком и гнездом для заполнения пластилином (металлический, золотистого цвета), к нему печать.</t>
  </si>
  <si>
    <t xml:space="preserve">Есікке табличкалар дайындау</t>
  </si>
  <si>
    <t xml:space="preserve">Изготовление табличек на дверь</t>
  </si>
  <si>
    <t xml:space="preserve">Оргшыныдан бұйымдар дайындау</t>
  </si>
  <si>
    <t xml:space="preserve">Изготовление изделий из оргстекла</t>
  </si>
  <si>
    <t xml:space="preserve">Қабырғадағы экспозицияны (дистанциялық әріптер) дайындау және монтаждау -1 жиынтық </t>
  </si>
  <si>
    <t xml:space="preserve">Изготовление и монтаж экспозиции на стене (дистанционные буквы)</t>
  </si>
  <si>
    <t xml:space="preserve">Мүлікті бағалау</t>
  </si>
  <si>
    <t xml:space="preserve">Оценка имущества</t>
  </si>
  <si>
    <t xml:space="preserve">Мүлік түрі: автокөлік құралы. Жеңіл, сол жақтағы руль.</t>
  </si>
  <si>
    <t xml:space="preserve">Тип имущества:автотранспортное средство. Легковое, левый руль.</t>
  </si>
  <si>
    <t xml:space="preserve">Рамалар дайындау</t>
  </si>
  <si>
    <t xml:space="preserve">Изготовление рамок</t>
  </si>
  <si>
    <t xml:space="preserve">Батыңқы басуды дайындау</t>
  </si>
  <si>
    <t xml:space="preserve">Изготовление тиснения</t>
  </si>
  <si>
    <t xml:space="preserve">Факсимиле дайындау</t>
  </si>
  <si>
    <t xml:space="preserve">Изготовление Факсимиле</t>
  </si>
  <si>
    <t xml:space="preserve">Франкировальдау машинасы үшін клише дайындау</t>
  </si>
  <si>
    <t xml:space="preserve">Изготовление клише для франкировальной машины</t>
  </si>
  <si>
    <t xml:space="preserve">Штамптар, мөрлер дайындау</t>
  </si>
  <si>
    <t xml:space="preserve">Изготовление штампов, печатей</t>
  </si>
  <si>
    <t xml:space="preserve">Есікке жапсырмалар дайындау (номерлер)</t>
  </si>
  <si>
    <t xml:space="preserve">Изготовление табличек на двери</t>
  </si>
  <si>
    <t xml:space="preserve">Декоративті кітап дайындау</t>
  </si>
  <si>
    <t xml:space="preserve">Изготовление наклеек на двери(номерки)</t>
  </si>
  <si>
    <t xml:space="preserve">Изготовление декоративной книги</t>
  </si>
  <si>
    <t xml:space="preserve">Есік жазуындағы бейнелеуді ауыстыру</t>
  </si>
  <si>
    <t xml:space="preserve">Замена изображений на вывесках</t>
  </si>
  <si>
    <t xml:space="preserve">Куветкалар дайындау</t>
  </si>
  <si>
    <t xml:space="preserve">Изготовление куветок</t>
  </si>
  <si>
    <t xml:space="preserve">Услуги по обработке данных статистических наблюдений</t>
  </si>
  <si>
    <t xml:space="preserve">10 Октябрь</t>
  </si>
  <si>
    <t xml:space="preserve">Картон папкалар дайындау </t>
  </si>
  <si>
    <t xml:space="preserve">Изготовление папок картонных     </t>
  </si>
  <si>
    <t xml:space="preserve">Батыңқы басылумен тығыз мұқабалар дайындау</t>
  </si>
  <si>
    <t xml:space="preserve">Изготовление обложек плотных с тиснением</t>
  </si>
  <si>
    <t xml:space="preserve">Батыңқы басумен папкалар дайындау</t>
  </si>
  <si>
    <t xml:space="preserve">Изготовление  папок с тиснением</t>
  </si>
  <si>
    <t xml:space="preserve">Демонстрация-лық папканы даярлау </t>
  </si>
  <si>
    <t xml:space="preserve">Изготовление демонстрационных папок </t>
  </si>
  <si>
    <t xml:space="preserve">Клапандармен және батыңқы басулармен папкалар дайындау (тері)</t>
  </si>
  <si>
    <t xml:space="preserve">Изготовление  папок с клапанами и тиснением(кожа)</t>
  </si>
  <si>
    <t xml:space="preserve">Изготовление  папок с клапанами (кожа)</t>
  </si>
  <si>
    <t xml:space="preserve">Қораптағы папкалар дайындау</t>
  </si>
  <si>
    <t xml:space="preserve">Изготовление  папок в коробке</t>
  </si>
  <si>
    <t xml:space="preserve">Куәліктер үшін мұқаба дайындау</t>
  </si>
  <si>
    <t xml:space="preserve">Кіру және шығу құжаттамасы үшін журналдар дайындау</t>
  </si>
  <si>
    <t xml:space="preserve">Изготовление  корочек для удостоверений</t>
  </si>
  <si>
    <t xml:space="preserve">Изготовление журналов входящей и исх. док-ции</t>
  </si>
  <si>
    <t xml:space="preserve">Изготовление переплета документов</t>
  </si>
  <si>
    <t xml:space="preserve">№5</t>
  </si>
  <si>
    <t xml:space="preserve">№5 есепке алу карточкаларын дайындау</t>
  </si>
  <si>
    <t xml:space="preserve">Изготовление карточек учётных № 5</t>
  </si>
  <si>
    <t xml:space="preserve">Изготовление карточек статистических</t>
  </si>
  <si>
    <t xml:space="preserve"> құпия карточкалар дайындау</t>
  </si>
  <si>
    <t xml:space="preserve">Изготовление карточек личных</t>
  </si>
  <si>
    <t xml:space="preserve">Услуги по государственному техническому обследованию здания акимата с пристройкой</t>
  </si>
  <si>
    <t xml:space="preserve">Құрмет грамоталарын дайындау</t>
  </si>
  <si>
    <t xml:space="preserve">Изготовление почётных грамот</t>
  </si>
  <si>
    <t xml:space="preserve">Фирмалық бланкалар дайындау</t>
  </si>
  <si>
    <t xml:space="preserve">Изготовление карты РК и Карагандинской  области</t>
  </si>
  <si>
    <t xml:space="preserve">Екі жақты бланкалар дайындау</t>
  </si>
  <si>
    <t xml:space="preserve">Изготовление презентационного набора для служ. корресп</t>
  </si>
  <si>
    <t xml:space="preserve">Изготовление презентационного набора для корреспонденции</t>
  </si>
  <si>
    <t xml:space="preserve">Изготовление визиток двухсторонних, односторонних</t>
  </si>
  <si>
    <t xml:space="preserve">Герб символикасымен фирмалық бланкілер дайындау</t>
  </si>
  <si>
    <t xml:space="preserve">Изготовление  фирменных бланков с гербовой символикой</t>
  </si>
  <si>
    <t xml:space="preserve">Бланк-Облыс әкімі </t>
  </si>
  <si>
    <t xml:space="preserve">Бланк-Аким области</t>
  </si>
  <si>
    <t xml:space="preserve">Бланк-Облыс әкімінің бірінші орынбасары </t>
  </si>
  <si>
    <t xml:space="preserve">Бланк-Первый зам.акима области</t>
  </si>
  <si>
    <t xml:space="preserve">Бланк-Облыс әкімінің орынбасары </t>
  </si>
  <si>
    <t xml:space="preserve">Бланк-Зам.акима области</t>
  </si>
  <si>
    <t xml:space="preserve">Бланк-Облыс әкімінің аппараты</t>
  </si>
  <si>
    <t xml:space="preserve">Бланк -Аппарат акима области</t>
  </si>
  <si>
    <t xml:space="preserve">Бланк-Облыс әкімі аппартының басшысы</t>
  </si>
  <si>
    <t xml:space="preserve">Бланк-Руководитель аппарата</t>
  </si>
  <si>
    <t xml:space="preserve">Бланк-Шешім</t>
  </si>
  <si>
    <t xml:space="preserve">Бланк-Распоряжение</t>
  </si>
  <si>
    <t xml:space="preserve">Бланк-Қаулы</t>
  </si>
  <si>
    <t xml:space="preserve">Бланк-Постановление</t>
  </si>
  <si>
    <t xml:space="preserve">Бланк-Решение</t>
  </si>
  <si>
    <t xml:space="preserve">Бланк – Қарағанды облысының әкімі аппараты </t>
  </si>
  <si>
    <t xml:space="preserve">Бланк-Приказ руководителя аппарата</t>
  </si>
  <si>
    <t xml:space="preserve">""Учет коммунальной собственности ААЖ қызмет көрсету бойынша қызметтер</t>
  </si>
  <si>
    <t xml:space="preserve">Услуги по обслуживанию АИС "Учет коммунальной собственности"</t>
  </si>
  <si>
    <t xml:space="preserve">Услуги по обслуживанию АИС "Мониторинг уен на социально-знач.ТНП""</t>
  </si>
  <si>
    <t xml:space="preserve">Услуги по обслуживанию АИС"Единая диспетчерская служба"</t>
  </si>
  <si>
    <t xml:space="preserve">Услуги по обслуживанию АИС"Аналитическая система акима области"</t>
  </si>
  <si>
    <t xml:space="preserve">Салық БҚ алып жүру </t>
  </si>
  <si>
    <t xml:space="preserve">Сопровождение налогового ПО</t>
  </si>
  <si>
    <t xml:space="preserve">Услуги по переносу данных программного продукта "1С Предприятие 8,0" с плана счетов по инструкции №30 на план счетов МСФООС</t>
  </si>
  <si>
    <t xml:space="preserve">Домендік атауды тіркеу karaganda-region.gov.kz</t>
  </si>
  <si>
    <t xml:space="preserve">Регистрация доменного имени karaganda-region.gov.kz</t>
  </si>
  <si>
    <t xml:space="preserve">91.01.12</t>
  </si>
  <si>
    <t xml:space="preserve">Екі домендік атауды қолдау бойынша қызмет көрсетулер</t>
  </si>
  <si>
    <t xml:space="preserve">Услуги по поддержке двух доменных имен</t>
  </si>
  <si>
    <t xml:space="preserve">Информационная поддержка(сопровождение и обновление сайта, хостинг, доменное имя)</t>
  </si>
  <si>
    <t xml:space="preserve">Портфель-сейф дайындау </t>
  </si>
  <si>
    <t xml:space="preserve">Изготовление портфель-сейф </t>
  </si>
  <si>
    <t xml:space="preserve">Жеке пішім, былғары алмастырғыш тұтқамен (тозуға төзімді, ылғалға тұрақты)   кодты құлыппен жабдықталған, пломбалаушымен</t>
  </si>
  <si>
    <t xml:space="preserve">Индивидуальный покрой, кожа зам. с ручкой (износостойкий, влагоустойчивый),оборудованный кодовым замком с опломбиратором</t>
  </si>
  <si>
    <t xml:space="preserve">Пломбалаушы-мен папка-портфель дайындау </t>
  </si>
  <si>
    <t xml:space="preserve">Изготовление папка-портфель с опломбиратором </t>
  </si>
  <si>
    <t xml:space="preserve">Көлемі а4+. Индивидуальный покрой, кожа зам. (тозуға төзімді, ылғалға тұрақты)  пломбалаушымен</t>
  </si>
  <si>
    <t xml:space="preserve">Размер а4+. Индивидуальный покрой, кожа зам. (износостойкий, влагоустойчивый) с опломбиратором</t>
  </si>
  <si>
    <t xml:space="preserve">Мұрағат рюкзагын дайындау </t>
  </si>
  <si>
    <t xml:space="preserve">Изготовление рюкзак архивный </t>
  </si>
  <si>
    <t xml:space="preserve">Көлемі 1200*400*400. Жеке пішім, екі қатарлы тігіс, шетін борттау, қиын жабылу, мата Д (тозуға төзімді, ылғалға тұрақты)  пломбалаушымен</t>
  </si>
  <si>
    <t xml:space="preserve">Размер 1200*400*400. Индивидуальный покрой, двойная прошивка, отбортовка краев, сложное закрытие, ткань Д (износостойкая, влагоустойчивая) с опломбиратором</t>
  </si>
  <si>
    <t xml:space="preserve">Құжаттар үшін  конверт дайындау </t>
  </si>
  <si>
    <t xml:space="preserve">Изготовление конверт для документов </t>
  </si>
  <si>
    <t xml:space="preserve">Көлемі а4+. Толық түсті тығыз қағазда 250-300 гр/м2, жарықтан қорғанумен.</t>
  </si>
  <si>
    <t xml:space="preserve">Размер а4+. Полноцвет на плотной бумаге 250-300 гр/м2, с защитой на просвет.</t>
  </si>
  <si>
    <t xml:space="preserve">ИМұрағат папка-корочкасын дайындау </t>
  </si>
  <si>
    <t xml:space="preserve">Изготовление папка-корочка архивная </t>
  </si>
  <si>
    <t xml:space="preserve">Көлемі а3+. 4 қызыл, 16 бирюза, штемпелді алтын тапсырыс беруші үлгісімен, персоналау.</t>
  </si>
  <si>
    <t xml:space="preserve">Размер а3+. 4 красные, 16 бирюза, штемпельное золото по образцу заказчика, персонализация.</t>
  </si>
  <si>
    <t xml:space="preserve">Мұрағат папкасын дайындау </t>
  </si>
  <si>
    <t xml:space="preserve">Изготовление архивная папка </t>
  </si>
  <si>
    <t xml:space="preserve">Көлемі а3+. қызыл, штемпелді алтын тапсырыс беруші үлгісімен, персоналау.</t>
  </si>
  <si>
    <t xml:space="preserve">Размер а3+. Красная, штемпельное золото по образцу заказчика, персонализация. </t>
  </si>
  <si>
    <t xml:space="preserve">Корочка-мұқаба дайындау </t>
  </si>
  <si>
    <t xml:space="preserve">Изготовление корочки-обложки </t>
  </si>
  <si>
    <t xml:space="preserve">Көлемі а3+. Картон 300 гр/м2, штемпелді алтын тапсырыс беруші үлгісімен, персоналау.</t>
  </si>
  <si>
    <t xml:space="preserve">Размер а3+. Картон 300 гр/м2, штемпельное золото по образцу заказчика, персонализация.</t>
  </si>
  <si>
    <t xml:space="preserve">Услуги по изучению государственнго языка </t>
  </si>
  <si>
    <t xml:space="preserve">Услуги по изучению ангийского языка</t>
  </si>
  <si>
    <t xml:space="preserve">74.20.22</t>
  </si>
  <si>
    <t xml:space="preserve">Жабдықтарды орнату, монтаждау</t>
  </si>
  <si>
    <t xml:space="preserve">Установка, монтаж  оборудования</t>
  </si>
  <si>
    <t xml:space="preserve">16.23.99</t>
  </si>
  <si>
    <t xml:space="preserve">Мұрағатқа құжаттар тапысру</t>
  </si>
  <si>
    <t xml:space="preserve">Сдача документов в архив</t>
  </si>
  <si>
    <t xml:space="preserve">95.29.11</t>
  </si>
  <si>
    <t xml:space="preserve">Плакаттар, аншлагтар дайындау</t>
  </si>
  <si>
    <t xml:space="preserve">Изготовление плакатов, аншлагов</t>
  </si>
  <si>
    <t xml:space="preserve">ҚР гербін дайындау 1000мм</t>
  </si>
  <si>
    <t xml:space="preserve">Изготовление портрета Президента РК</t>
  </si>
  <si>
    <t xml:space="preserve">Изготовление гербов РК  1000мм</t>
  </si>
  <si>
    <t xml:space="preserve">ҚР гербін дайындау 500мм</t>
  </si>
  <si>
    <t xml:space="preserve">Изготовление гербов РК 500 мм</t>
  </si>
  <si>
    <t xml:space="preserve">81.29.11</t>
  </si>
  <si>
    <t xml:space="preserve">ҚР Мемлекеттік туын дайындау  </t>
  </si>
  <si>
    <t xml:space="preserve">Изготовление Государственного флага РК  </t>
  </si>
  <si>
    <t xml:space="preserve">Көшелік, екі тарапты, көлемі 2х4, политекс, екі қабатты, бояу, ағашта. </t>
  </si>
  <si>
    <t xml:space="preserve">Уличный, двухсторонний, размер 2х4, политекс, двухслойный, краска, на древко</t>
  </si>
  <si>
    <t xml:space="preserve">Фотосуреттер дайындау</t>
  </si>
  <si>
    <t xml:space="preserve">Изготовление фотографий</t>
  </si>
  <si>
    <t xml:space="preserve">Терезелерді тоқыма бұйымдармен  декоративті ресімдеу бойынша қызмет көрсету</t>
  </si>
  <si>
    <t xml:space="preserve">Услуги по декоративному оформлению окон текстильными изделиями</t>
  </si>
  <si>
    <t xml:space="preserve">Изготовление  Брошюры:Информационный  материал «По итогам развития Карагандинской области за 2011 год» </t>
  </si>
  <si>
    <t xml:space="preserve">Изготовление  Брошюр:Информационный  материал о ходе реализации «Программы занятости 2020», Программы «Дорожная карта бизнеса 2020», «О программе развития моногородов в Карагандинской области»,  «О ходе реализации Программы модернизации жилищно-коммунального хозяйства на 2011-2020 годы» </t>
  </si>
  <si>
    <t xml:space="preserve">май</t>
  </si>
  <si>
    <t xml:space="preserve">Құрмет грамоталары үшін папкалар дайындау </t>
  </si>
  <si>
    <t xml:space="preserve">Изготовление папок для почетных грамот</t>
  </si>
  <si>
    <t xml:space="preserve">Бирюза түстес бумвинилден. </t>
  </si>
  <si>
    <t xml:space="preserve">Из бумвинила бирюзового цвета. </t>
  </si>
  <si>
    <t xml:space="preserve">Услуги по пошиву штор</t>
  </si>
  <si>
    <t xml:space="preserve">Публикация объявлений в газете о проведении конкурса о занятии вакантных административных гос.должностей</t>
  </si>
  <si>
    <t xml:space="preserve">Услуги по вывозу твердых бытовых отходов</t>
  </si>
  <si>
    <t xml:space="preserve">Дезинфекция</t>
  </si>
  <si>
    <t xml:space="preserve">Монтаж системы пожаротушения (здание и пристройка)</t>
  </si>
  <si>
    <t xml:space="preserve">Монтаж системы водоснабжения в здании</t>
  </si>
  <si>
    <t xml:space="preserve">Монтаж системы вентиляции с кондиционированием</t>
  </si>
  <si>
    <t xml:space="preserve"> Лифтілерге техникалық қызмет көрсету</t>
  </si>
  <si>
    <t xml:space="preserve">Техническое обслуживание лифтов </t>
  </si>
  <si>
    <t xml:space="preserve"> электрлі жолаушылар лифтілері - 4 дана</t>
  </si>
  <si>
    <t xml:space="preserve">лифты электрические пассажирские-4шт.</t>
  </si>
  <si>
    <t xml:space="preserve">Содержание,техобслуживание лифтов, планово-предупр.ремонт </t>
  </si>
  <si>
    <t xml:space="preserve">Картридждерді толтыру </t>
  </si>
  <si>
    <t xml:space="preserve">Заправка картриджей  </t>
  </si>
  <si>
    <t xml:space="preserve">Есептеу техникасын және басқа да негізгі қорларды  </t>
  </si>
  <si>
    <t xml:space="preserve">Техническое обслуживание компьютерной техники ,содержание средств вычислительной техники и других основных средств  </t>
  </si>
  <si>
    <t xml:space="preserve">Техническое обслуживание компьютерной техники </t>
  </si>
  <si>
    <t xml:space="preserve">Серверлерді, принтерді, компьютерлерді ұстау, техникалық қызмет көрсету </t>
  </si>
  <si>
    <t xml:space="preserve">Услуги по постоянному техническому обслуживанию копировально-множительной техники</t>
  </si>
  <si>
    <t xml:space="preserve">Содержание автомобильного транспорта</t>
  </si>
  <si>
    <t xml:space="preserve"> кондиционерге техникалық қызмет көрсету</t>
  </si>
  <si>
    <t xml:space="preserve">Техническое обслуживание кондиционеров </t>
  </si>
  <si>
    <t xml:space="preserve">Автоматты өрт, күзет белгісінің сыртқы бейнебақылау, автоматты жарықтандыру жүйелеріне техникалық қызмет көрсету мен тексеру</t>
  </si>
  <si>
    <t xml:space="preserve">Кілемдерді тазарту бойынша қызмет көрсетулер</t>
  </si>
  <si>
    <t xml:space="preserve">Услуги по чистке ковров и ковровых дорожек</t>
  </si>
  <si>
    <t xml:space="preserve">Услуги по химической чистке тюлей и штор</t>
  </si>
  <si>
    <t xml:space="preserve">Сумен жабдықтау және су бөлу жүйесінің есептерін дайындау бойынша қызмет көрсетулер</t>
  </si>
  <si>
    <t xml:space="preserve">Услуги по подготовке расчётов системы водоснабжения и водоотведения</t>
  </si>
  <si>
    <t xml:space="preserve">Монометрлерді, есептегіштерді суда тексеру</t>
  </si>
  <si>
    <t xml:space="preserve">Поверка монометров, счётчиков на воду</t>
  </si>
  <si>
    <t xml:space="preserve">Электр жабдықтары мен электр қондырғыларын техникалық профилактикалау</t>
  </si>
  <si>
    <t xml:space="preserve">Техническая профилактика электрооборудования и электроустановок</t>
  </si>
  <si>
    <t xml:space="preserve">Услуги по оформлению документов на раздел земельной доли под благоустройство и установку ограждения по адресу г.Караганда,пр.Б.Мира,39</t>
  </si>
  <si>
    <t xml:space="preserve">Жолаушылар лифтілерінде электр өлшеу жұмыстарын өткізу бойынша қызметтер</t>
  </si>
  <si>
    <t xml:space="preserve">Услуги по проведению электроизмерительных работ на пассаж/лифтах</t>
  </si>
  <si>
    <t xml:space="preserve">Повышение квалификации, переподготовка государственных служащих</t>
  </si>
  <si>
    <t xml:space="preserve">Текущий ремонт административного здания акимата области</t>
  </si>
  <si>
    <t xml:space="preserve">02 Конкурс </t>
  </si>
  <si>
    <t xml:space="preserve">Услуги по техническому надзору за ходом проведения текущего ремонта административного здания акимата области</t>
  </si>
  <si>
    <t xml:space="preserve">Сентябрь</t>
  </si>
  <si>
    <t xml:space="preserve">Услуги по обучению сотрудников ГУ "Аппарат акима Караганадинской области"  работе со специализированным программным обеспечением (автоматизирующим функции государственного управления на местном уровне и процессы оказания государственных услуг)</t>
  </si>
  <si>
    <t xml:space="preserve">Услуги по разработке учебных программ, электронных пособий, учебников на вновь создаваемое специализированное программное обеспечение (2012 год-на 6ИС)</t>
  </si>
  <si>
    <t xml:space="preserve">004</t>
  </si>
  <si>
    <t xml:space="preserve">Офис жиһазы (жиынтық)</t>
  </si>
  <si>
    <t xml:space="preserve">Офисная мебель для зав. отделом (комплект)</t>
  </si>
  <si>
    <t xml:space="preserve">Офисная мебель для сотрудников (комплект)</t>
  </si>
  <si>
    <t xml:space="preserve">Офисная мебель для кабинета руководителя  (комплект)</t>
  </si>
  <si>
    <t xml:space="preserve">Автомобильдер</t>
  </si>
  <si>
    <t xml:space="preserve">Автомобили</t>
  </si>
  <si>
    <t xml:space="preserve">2012 год</t>
  </si>
  <si>
    <t xml:space="preserve">Телевизиялық журналистік жиынтықпен бейнекамера  </t>
  </si>
  <si>
    <t xml:space="preserve">Видеокамера с телевизионным журналистским комплектом  </t>
  </si>
  <si>
    <t xml:space="preserve"> с телевизионным журналистским комплектом  </t>
  </si>
  <si>
    <t xml:space="preserve">Сейф</t>
  </si>
  <si>
    <t xml:space="preserve">март</t>
  </si>
  <si>
    <t xml:space="preserve">Фотокамера</t>
  </si>
  <si>
    <t xml:space="preserve">Суфлёр</t>
  </si>
  <si>
    <t xml:space="preserve">Серверное оборудование в комплекте:</t>
  </si>
  <si>
    <t xml:space="preserve">Сервер серии IntelXeon-1 шт. Серверная консоль-2 шт.</t>
  </si>
  <si>
    <t xml:space="preserve">Сервер серии IntelXeon</t>
  </si>
  <si>
    <t xml:space="preserve">шт</t>
  </si>
  <si>
    <t xml:space="preserve">Ленталы жинақтағыш (+ бағдарламалық қамтамасыз ету)</t>
  </si>
  <si>
    <t xml:space="preserve">Ленточный накопитель (+ программное обеспечение)</t>
  </si>
  <si>
    <t xml:space="preserve">Серверное оборудования и ПО для Серверного центра Е-акимата области)</t>
  </si>
  <si>
    <t xml:space="preserve">Сыртқы дискілік массив 6 дискіге 500 Мб ыстық дискілерді алмастырумен  (1дана)</t>
  </si>
  <si>
    <t xml:space="preserve">Внешний дисковый массив на 6 дисков по 500 Мб с горячей заменой дисков (1шт.)</t>
  </si>
  <si>
    <t xml:space="preserve">Дабыл қағумен климат бақылау жүйесі (орнатумен)</t>
  </si>
  <si>
    <t xml:space="preserve">Система климат контроля с оповещением (с установкой)</t>
  </si>
  <si>
    <t xml:space="preserve">Әлеуметтік сұранысқа ие мемлекеттік қызмет көрсетулерді (2012 жылы кем дегенде 5) және басқа да сервистер мен қызмет түрлерін ұсыну үшін (Электронды үкімет» шлюзінің кіші жүйесі ретінде өңірлік шлюз» («Электронды әкімдік» ақпараттық жүйесі) АЖ қосымша модульдері, «Мемқызмет көрсетулер ұсынатын ЖАО-ның қызметін автоматтандыратын ақпараттық жүйелерді әзірлеу» іс-шараларын жүзеге асыру шеңберінде (мемқызмет көрсетулердің басымдығы тәртібімен) соның ішінде: ҚР Үкіметінің 19.10.2010ж. №1080 қаулысына сәйкес әлеуметтік маңызды мемқызмет көрсетулерді автоматтандыру бойынша қосымша АРМ сатып алу. </t>
  </si>
  <si>
    <t xml:space="preserve">Дополнительные модули ИС "Региональный шлюз, как подсистема шлюза «электронного правительства» (информационная система "Электронный акимат")", для предоставление социально востребованных гос.услуг (не менее 5 в 2012 году) и иных сервисов и услуг в рамках  реализации мероприятия "Разработка информационных систем, автоматизирующих деятельность оказывающих государственные услуги МИО (в порядке приоритетности госуслуги)" в т.ч : приобретение дополнительных АРМ по автоматиизации социально значимых госуслуг в соответствии с ППРК №1080 от 19.10.2010г.</t>
  </si>
  <si>
    <t xml:space="preserve">«Мемқызмет көрсетулер ұсынатын ЖАО-ның қызметін автоматтандыратын ақпараттық жүйелерді әзірлеу» іс-шараларын жүзеге асыру шеңберінде (мемқызмет көрсетулердің басымдығы тәртібімен) әлеуметтік сұранысқа ие мемлекеттік қызмет көрсетулерді (2012 жылы кем дегенде 5) және басқа да сервистер мен қызмет түрлерін ұсыну үшін (Электронды үкімет» шлюзінің кіші жүйесі ретінде өңірлік шлюз» («Электронды әкімдік» ақпараттық жүйесі) АЖ қосымша модульдері, соның ішінде: автоматтандырылған сервистер мен басқа да мемлекеттік емес қызмет көрсетулерді сатып алу. Оларды Қарағанды облысының электронды қызмет көрсету  порталы арқылы жариялау.</t>
  </si>
  <si>
    <t xml:space="preserve">Дополнительные модули ИС "Региональный шлюз, как подсистема шлюза "электронного правительства" (информационная система "Электронный акимат")", для предоставления социальновостребованных гос.услуг(не менее 5 в 2012 году) и иных сервисов и услуг в рамках реализации мероприятия (Разработка информационных систем, автоматизирующих деятельность оказывающих государственные услуги МИО (в порядке приоритетности госуслуги)" в т.ч.: приобретение автоматизированных сервисов и иных негосударственных услуг. Публикация их через портал электронных услуг Карагандинской области. Приобретение дополнительных модулей ИС "Региональный шлюз, как подсистема шлюза «электронного правительства», (информационная система "Электронный акимат")" для предоставление социально востребованных государственных услуг (не менее 5 в 2012 году) и иных сервисов и услуг в рамках реализации мероприятия "Разработка информационных систем, автоматизирующих деятельность оказывающих государственные услуги МИО (в порядке приоритетности госуслуги)", в т.ч.:
</t>
  </si>
  <si>
    <t xml:space="preserve">1. Приобретение интеграционного модуля по взаимодействию Портала электронных услуг Карагандинской области с Порталом Электронного правительства РК с целью обеспечения возможности доступа юридических и физических лиц к заказу, оформлению, отслеживанию и получению результата через Портал электронных услуг Карагандинской области по следующим электронным государственным услугам:</t>
  </si>
  <si>
    <t xml:space="preserve">Қарағанды облысының электронды мемлекеттік және басқа қызмет көрсету  порталын "ҚР электронды үкімет" порталымен (e.gov.kz) интеграциялау жөніндегі модуль, соның ішінде "Барынша сұранысқа ие мемлекеттік қызмет көрсету түрлерін автоматтандыру үдерісі" іс-шараларын жүзеге асыру шеңберінде ҚР ҰБО, ҚР ЭҮШ, Ұлттық есепке алу жүйелерімен интеграциялау жөніндегі жұмыстарды жүргізу, соның ішінде: -облыстың электронды қызмет көрсету порталын сатып алу (құру); -облыстың е-қызмет порталын «е-үкімет» порталымен интеграциялау;         -сервистер мен мемлекеттік емес қызмет түрлерін облыстың е-қымет  порталына шығару. </t>
  </si>
  <si>
    <t xml:space="preserve">"АИС "Портал электронных услуг Карагандинской области" (программа для ЭВМ).Модуль по интеграции портала электронных государственных и иных услуг Карагандинской области с порталом "электронного правительства" РК (e.gov.kz), в т.ч.  проведение работ по интеграции с НУЦ РК, ШЭП РК, Национальными учетными системами в рамках реализации мероприятия "Автоматизации процессов оказания наиболее востребованных государственных услуг" в т.ч:-приобретение (создание) портала электронных услуг области;-интеграция портала е-услуг области с порталом "е-правительства";-вывод сервисов и  негосударственных услуг на портал е-услуг области. </t>
  </si>
  <si>
    <t xml:space="preserve">"Өңірлік болжам картасы" АЖ-не модуль </t>
  </si>
  <si>
    <t xml:space="preserve">Модуль к ИС "Региональная прогнозная карта" </t>
  </si>
  <si>
    <t xml:space="preserve">"Облыстық ЖАО-н ҚР БЭҚАЖ-не қосу" іс-шараларын жүзеге асыру шеңберінде облыстық әкімдіктің сервері арқылы ЖО БО-мен облыстың ЭҚАЖ-нің өзара іс-әрекетін қамтамасыз ету үшін "Log Book" АЖ-не модуль </t>
  </si>
  <si>
    <t xml:space="preserve">Модуль для  АИС " Системы электронного документооборота Log Book"(программа для ЭВМ) для обеспечения взаимодействия СЭД области с УЦ ГО через сервер областного акимата в рамках реализации мероприятия "Подключение областных МИО к ЕСЭДО РК"</t>
  </si>
  <si>
    <t xml:space="preserve">Услуги выделенной автоматической телефонной связи и средства связи ВАТСС</t>
  </si>
  <si>
    <t xml:space="preserve">ВАТСС</t>
  </si>
  <si>
    <t xml:space="preserve">телефон стандарта CDMA</t>
  </si>
  <si>
    <t xml:space="preserve">ЕМС экспресс почта қызметі</t>
  </si>
  <si>
    <t xml:space="preserve">услуги экспресс почты ЕМС</t>
  </si>
  <si>
    <t xml:space="preserve">для отправки корреспонденции </t>
  </si>
  <si>
    <t xml:space="preserve">спецсвязь</t>
  </si>
  <si>
    <t xml:space="preserve">телеграммы</t>
  </si>
  <si>
    <t xml:space="preserve">фельдъсвязь</t>
  </si>
  <si>
    <t xml:space="preserve">Электроэнергия</t>
  </si>
  <si>
    <t xml:space="preserve">Жасыл желектерді суару</t>
  </si>
  <si>
    <t xml:space="preserve">Полив зеленых насажений</t>
  </si>
  <si>
    <t xml:space="preserve">полив</t>
  </si>
  <si>
    <t xml:space="preserve"> дизель отыны</t>
  </si>
  <si>
    <t xml:space="preserve">Дизтопливо</t>
  </si>
  <si>
    <t xml:space="preserve"> АЖЖ үшін </t>
  </si>
  <si>
    <t xml:space="preserve">для АСО</t>
  </si>
  <si>
    <t xml:space="preserve">112 Литр (куб. дм.)</t>
  </si>
  <si>
    <t xml:space="preserve">Теплоэнергия</t>
  </si>
  <si>
    <t xml:space="preserve">Холодная вода и отведение сточных вод,горячая вода</t>
  </si>
  <si>
    <t xml:space="preserve">Зав.отделом финансового обеспечения</t>
  </si>
  <si>
    <t xml:space="preserve">Исп.Рыскина И.А. </t>
  </si>
  <si>
    <t xml:space="preserve">гл.специалист отдела финансового обеспечения</t>
  </si>
</sst>
</file>

<file path=xl/styles.xml><?xml version="1.0" encoding="utf-8"?>
<styleSheet xmlns="http://schemas.openxmlformats.org/spreadsheetml/2006/main">
  <numFmts count="10">
    <numFmt numFmtId="164" formatCode="General"/>
    <numFmt numFmtId="165" formatCode="@"/>
    <numFmt numFmtId="166" formatCode="#,##0.00"/>
    <numFmt numFmtId="167" formatCode="0"/>
    <numFmt numFmtId="168" formatCode="#,##0.0&quot;р.&quot;"/>
    <numFmt numFmtId="169" formatCode="0.00"/>
    <numFmt numFmtId="170" formatCode="[$-409]d\-mmm"/>
    <numFmt numFmtId="171" formatCode="General"/>
    <numFmt numFmtId="172" formatCode="#,##0.0"/>
    <numFmt numFmtId="173" formatCode="#,##0"/>
  </numFmts>
  <fonts count="4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color rgb="FF000000"/>
      <name val="Times New Roman"/>
      <family val="1"/>
      <charset val="204"/>
    </font>
    <font>
      <b val="true"/>
      <sz val="8"/>
      <color rgb="FF000000"/>
      <name val="Times New Roman"/>
      <family val="1"/>
      <charset val="204"/>
    </font>
    <font>
      <sz val="8"/>
      <color rgb="FFFFFFFF"/>
      <name val="Times New Roman"/>
      <family val="1"/>
      <charset val="204"/>
    </font>
    <font>
      <b val="true"/>
      <u val="single"/>
      <sz val="11"/>
      <color rgb="FF000000"/>
      <name val="Times New Roman"/>
      <family val="1"/>
      <charset val="204"/>
    </font>
    <font>
      <sz val="11"/>
      <color rgb="FF000000"/>
      <name val="Times New Roman"/>
      <family val="1"/>
      <charset val="204"/>
    </font>
    <font>
      <sz val="9"/>
      <color rgb="FF000000"/>
      <name val="Times New Roman"/>
      <family val="1"/>
      <charset val="204"/>
    </font>
    <font>
      <b val="true"/>
      <sz val="9"/>
      <color rgb="FF000000"/>
      <name val="Times New Roman"/>
      <family val="1"/>
      <charset val="204"/>
    </font>
    <font>
      <b val="true"/>
      <sz val="10"/>
      <color rgb="FF000000"/>
      <name val="Times New Roman"/>
      <family val="1"/>
      <charset val="204"/>
    </font>
    <font>
      <sz val="10"/>
      <color rgb="FF000000"/>
      <name val="Times New Roman"/>
      <family val="1"/>
      <charset val="204"/>
    </font>
    <font>
      <b val="true"/>
      <sz val="7"/>
      <color rgb="FF000000"/>
      <name val="Times New Roman"/>
      <family val="1"/>
      <charset val="204"/>
    </font>
    <font>
      <sz val="8"/>
      <name val="Times New Roman"/>
      <family val="1"/>
      <charset val="204"/>
    </font>
    <font>
      <sz val="9"/>
      <name val="Times New Roman"/>
      <family val="1"/>
      <charset val="204"/>
    </font>
    <font>
      <sz val="7"/>
      <name val="Times New Roman"/>
      <family val="1"/>
      <charset val="204"/>
    </font>
    <font>
      <sz val="8"/>
      <color rgb="FF000000"/>
      <name val="Arial"/>
      <family val="2"/>
      <charset val="204"/>
    </font>
    <font>
      <u val="single"/>
      <sz val="10"/>
      <color rgb="FF0000FF"/>
      <name val="Arial"/>
      <family val="2"/>
      <charset val="204"/>
    </font>
    <font>
      <sz val="6"/>
      <color rgb="FF000000"/>
      <name val="Times New Roman"/>
      <family val="1"/>
      <charset val="204"/>
    </font>
    <font>
      <sz val="8"/>
      <name val="Times New Roman CE"/>
      <family val="1"/>
      <charset val="238"/>
    </font>
    <font>
      <sz val="12"/>
      <color rgb="FF000000"/>
      <name val="Times New Roman"/>
      <family val="1"/>
      <charset val="204"/>
    </font>
    <font>
      <b val="true"/>
      <sz val="12"/>
      <color rgb="FF000000"/>
      <name val="Times New Roman"/>
      <family val="1"/>
      <charset val="204"/>
    </font>
    <font>
      <b val="true"/>
      <sz val="11"/>
      <color rgb="FF000000"/>
      <name val="Times New Roman"/>
      <family val="1"/>
      <charset val="204"/>
    </font>
    <font>
      <sz val="10"/>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3" fillId="20" borderId="10" xfId="56" applyFont="true" applyBorder="true" applyAlignment="true" applyProtection="false">
      <alignment horizontal="center" vertical="center" textRotation="0" wrapText="true" indent="0" shrinkToFit="false"/>
      <protection locked="true" hidden="false"/>
    </xf>
    <xf numFmtId="164" fontId="23" fillId="20" borderId="11" xfId="0" applyFont="true" applyBorder="true" applyAlignment="true" applyProtection="false">
      <alignment horizontal="center" vertical="center" textRotation="0" wrapText="true" indent="0" shrinkToFit="false"/>
      <protection locked="true" hidden="false"/>
    </xf>
    <xf numFmtId="164" fontId="23" fillId="20" borderId="12" xfId="0" applyFont="true" applyBorder="true" applyAlignment="true" applyProtection="false">
      <alignment horizontal="center" vertical="center" textRotation="0" wrapText="true" indent="0" shrinkToFit="false"/>
      <protection locked="true" hidden="false"/>
    </xf>
    <xf numFmtId="164" fontId="23" fillId="20" borderId="13" xfId="0" applyFont="true" applyBorder="true" applyAlignment="true" applyProtection="false">
      <alignment horizontal="center" vertical="center" textRotation="0" wrapText="tru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23" fillId="20" borderId="14" xfId="0" applyFont="true" applyBorder="true" applyAlignment="true" applyProtection="false">
      <alignment horizontal="center" vertical="center" textRotation="0" wrapText="true" indent="0" shrinkToFit="false"/>
      <protection locked="true" hidden="false"/>
    </xf>
    <xf numFmtId="164" fontId="23" fillId="20" borderId="14" xfId="56"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5" fontId="22" fillId="0" borderId="0" xfId="0" applyFont="true" applyBorder="false" applyAlignment="true" applyProtection="false">
      <alignment horizontal="center" vertical="bottom" textRotation="0" wrapText="true" indent="0" shrinkToFit="false"/>
      <protection locked="true" hidden="false"/>
    </xf>
    <xf numFmtId="164" fontId="23" fillId="20" borderId="15" xfId="56" applyFont="true" applyBorder="true" applyAlignment="true" applyProtection="false">
      <alignment horizontal="center" vertical="center" textRotation="0" wrapText="true" indent="0" shrinkToFit="false"/>
      <protection locked="true" hidden="false"/>
    </xf>
    <xf numFmtId="164" fontId="23" fillId="20" borderId="16" xfId="56" applyFont="true" applyBorder="true" applyAlignment="true" applyProtection="false">
      <alignment horizontal="center" vertical="center" textRotation="0" wrapText="true" indent="0" shrinkToFit="false"/>
      <protection locked="true" hidden="false"/>
    </xf>
    <xf numFmtId="164" fontId="23" fillId="20" borderId="17" xfId="56"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6" fontId="29" fillId="0" borderId="0" xfId="0" applyFont="true" applyBorder="false" applyAlignment="true" applyProtection="false">
      <alignment horizontal="general" vertical="bottom" textRotation="0" wrapText="true" indent="0" shrinkToFit="false"/>
      <protection locked="true" hidden="false"/>
    </xf>
    <xf numFmtId="165" fontId="31" fillId="0" borderId="10" xfId="56" applyFont="true" applyBorder="true" applyAlignment="true" applyProtection="false">
      <alignment horizontal="center" vertical="center" textRotation="0" wrapText="true" indent="0" shrinkToFit="false"/>
      <protection locked="true" hidden="false"/>
    </xf>
    <xf numFmtId="165" fontId="23" fillId="0" borderId="11" xfId="56" applyFont="true" applyBorder="true" applyAlignment="true" applyProtection="false">
      <alignment horizontal="center" vertical="center" textRotation="0" wrapText="true" indent="0" shrinkToFit="false"/>
      <protection locked="true" hidden="false"/>
    </xf>
    <xf numFmtId="164" fontId="23" fillId="20" borderId="11" xfId="56" applyFont="true" applyBorder="true" applyAlignment="true" applyProtection="false">
      <alignment horizontal="center" vertical="center" textRotation="0" wrapText="true" indent="0" shrinkToFit="false"/>
      <protection locked="true" hidden="false"/>
    </xf>
    <xf numFmtId="164" fontId="23" fillId="0" borderId="13" xfId="56" applyFont="true" applyBorder="true" applyAlignment="true" applyProtection="false">
      <alignment horizontal="center" vertical="center" textRotation="0" wrapText="true" indent="0" shrinkToFit="false"/>
      <protection locked="true" hidden="false"/>
    </xf>
    <xf numFmtId="164" fontId="23" fillId="20" borderId="18" xfId="56" applyFont="true" applyBorder="true" applyAlignment="true" applyProtection="false">
      <alignment horizontal="center" vertical="center" textRotation="0" wrapText="true" indent="0" shrinkToFit="false"/>
      <protection locked="true" hidden="false"/>
    </xf>
    <xf numFmtId="164" fontId="23" fillId="20" borderId="12" xfId="56" applyFont="true" applyBorder="true" applyAlignment="true" applyProtection="false">
      <alignment horizontal="center" vertical="center" textRotation="0" wrapText="true" indent="0" shrinkToFit="false"/>
      <protection locked="true" hidden="false"/>
    </xf>
    <xf numFmtId="164" fontId="23" fillId="20" borderId="19" xfId="56" applyFont="true" applyBorder="true" applyAlignment="true" applyProtection="false">
      <alignment horizontal="center" vertical="center" textRotation="0" wrapText="true" indent="0" shrinkToFit="false"/>
      <protection locked="true" hidden="false"/>
    </xf>
    <xf numFmtId="167" fontId="23" fillId="20" borderId="19" xfId="56" applyFont="true" applyBorder="true" applyAlignment="true" applyProtection="false">
      <alignment horizontal="center" vertical="center" textRotation="0" wrapText="true" indent="0" shrinkToFit="false"/>
      <protection locked="true" hidden="false"/>
    </xf>
    <xf numFmtId="166" fontId="23" fillId="20" borderId="19" xfId="56" applyFont="true" applyBorder="true" applyAlignment="true" applyProtection="false">
      <alignment horizontal="center" vertical="center" textRotation="0" wrapText="true" indent="0" shrinkToFit="false"/>
      <protection locked="true" hidden="false"/>
    </xf>
    <xf numFmtId="165" fontId="23" fillId="20" borderId="19" xfId="56" applyFont="true" applyBorder="true" applyAlignment="true" applyProtection="false">
      <alignment horizontal="center" vertical="center" textRotation="0" wrapText="true" indent="0" shrinkToFit="false"/>
      <protection locked="true" hidden="false"/>
    </xf>
    <xf numFmtId="167" fontId="23" fillId="20" borderId="20" xfId="56" applyFont="true" applyBorder="true" applyAlignment="true" applyProtection="false">
      <alignment horizontal="center" vertical="center" textRotation="0" wrapText="true" indent="0" shrinkToFit="false"/>
      <protection locked="true" hidden="false"/>
    </xf>
    <xf numFmtId="164" fontId="23" fillId="20" borderId="21" xfId="56" applyFont="true" applyBorder="true" applyAlignment="true" applyProtection="false">
      <alignment horizontal="center" vertical="center" textRotation="0" wrapText="true" indent="0" shrinkToFit="false"/>
      <protection locked="true" hidden="false"/>
    </xf>
    <xf numFmtId="164" fontId="23" fillId="20" borderId="22" xfId="56" applyFont="true" applyBorder="true" applyAlignment="true" applyProtection="false">
      <alignment horizontal="general" vertical="center" textRotation="0" wrapText="true" indent="0" shrinkToFit="false"/>
      <protection locked="true" hidden="false"/>
    </xf>
    <xf numFmtId="164" fontId="23" fillId="20" borderId="22" xfId="56" applyFont="true" applyBorder="true" applyAlignment="true" applyProtection="false">
      <alignment horizontal="center" vertical="center" textRotation="0" wrapText="true" indent="0" shrinkToFit="false"/>
      <protection locked="true" hidden="false"/>
    </xf>
    <xf numFmtId="165" fontId="23" fillId="20" borderId="18" xfId="56" applyFont="true" applyBorder="true" applyAlignment="true" applyProtection="false">
      <alignment horizontal="center" vertical="center" textRotation="0" wrapText="true" indent="0" shrinkToFit="false"/>
      <protection locked="true" hidden="false"/>
    </xf>
    <xf numFmtId="164" fontId="22" fillId="0" borderId="23" xfId="0" applyFont="true" applyBorder="true" applyAlignment="true" applyProtection="false">
      <alignment horizontal="center" vertical="bottom" textRotation="0" wrapText="false" indent="0" shrinkToFit="false"/>
      <protection locked="true" hidden="false"/>
    </xf>
    <xf numFmtId="164" fontId="22" fillId="21" borderId="23" xfId="0" applyFont="true" applyBorder="true" applyAlignment="true" applyProtection="false">
      <alignment horizontal="center" vertical="bottom" textRotation="0" wrapText="true" indent="0" shrinkToFit="false"/>
      <protection locked="true" hidden="false"/>
    </xf>
    <xf numFmtId="165" fontId="22" fillId="0" borderId="23" xfId="0" applyFont="true" applyBorder="true" applyAlignment="true" applyProtection="false">
      <alignment horizontal="center" vertical="bottom" textRotation="0" wrapText="false" indent="0" shrinkToFit="false"/>
      <protection locked="true" hidden="false"/>
    </xf>
    <xf numFmtId="164" fontId="22" fillId="20" borderId="23" xfId="0" applyFont="true" applyBorder="true" applyAlignment="true" applyProtection="false">
      <alignment horizontal="center" vertical="bottom" textRotation="0" wrapText="true" indent="0" shrinkToFit="false"/>
      <protection locked="true" hidden="false"/>
    </xf>
    <xf numFmtId="164" fontId="22" fillId="20" borderId="23" xfId="0" applyFont="true" applyBorder="true" applyAlignment="true" applyProtection="false">
      <alignment horizontal="center" vertical="bottom" textRotation="0" wrapText="false" indent="0" shrinkToFit="false"/>
      <protection locked="true" hidden="false"/>
    </xf>
    <xf numFmtId="165" fontId="22" fillId="0" borderId="23" xfId="0" applyFont="true" applyBorder="true" applyAlignment="true" applyProtection="false">
      <alignment horizontal="center" vertical="bottom" textRotation="0" wrapText="true" indent="0" shrinkToFit="false"/>
      <protection locked="true" hidden="false"/>
    </xf>
    <xf numFmtId="168" fontId="32" fillId="25" borderId="23" xfId="0" applyFont="true" applyBorder="true" applyAlignment="true" applyProtection="false">
      <alignment horizontal="general" vertical="bottom" textRotation="0" wrapText="true" indent="0" shrinkToFit="false"/>
      <protection locked="true" hidden="false"/>
    </xf>
    <xf numFmtId="169" fontId="32" fillId="24" borderId="23" xfId="0" applyFont="true" applyBorder="true" applyAlignment="true" applyProtection="false">
      <alignment horizontal="general" vertical="bottom" textRotation="0" wrapText="true" indent="0" shrinkToFit="false"/>
      <protection locked="true" hidden="false"/>
    </xf>
    <xf numFmtId="169" fontId="22" fillId="0" borderId="23" xfId="0" applyFont="true" applyBorder="true" applyAlignment="true" applyProtection="false">
      <alignment horizontal="center" vertical="bottom" textRotation="0" wrapText="false" indent="0" shrinkToFit="false"/>
      <protection locked="true" hidden="false"/>
    </xf>
    <xf numFmtId="170" fontId="22" fillId="20" borderId="23" xfId="0" applyFont="true" applyBorder="true" applyAlignment="true" applyProtection="false">
      <alignment horizontal="center" vertical="bottom" textRotation="0" wrapText="false" indent="0" shrinkToFit="false"/>
      <protection locked="true" hidden="false"/>
    </xf>
    <xf numFmtId="164" fontId="22" fillId="0" borderId="23" xfId="0" applyFont="true" applyBorder="true" applyAlignment="true" applyProtection="false">
      <alignment horizontal="center" vertical="bottom" textRotation="0" wrapText="true" indent="0" shrinkToFit="false"/>
      <protection locked="true" hidden="false"/>
    </xf>
    <xf numFmtId="168" fontId="32" fillId="24" borderId="23" xfId="0" applyFont="true" applyBorder="true" applyAlignment="true" applyProtection="false">
      <alignment horizontal="general" vertical="bottom" textRotation="0" wrapText="true" indent="0" shrinkToFit="false"/>
      <protection locked="true" hidden="false"/>
    </xf>
    <xf numFmtId="164" fontId="32" fillId="24" borderId="23" xfId="0" applyFont="true" applyBorder="true" applyAlignment="true" applyProtection="false">
      <alignment horizontal="general" vertical="top" textRotation="0" wrapText="true" indent="0" shrinkToFit="false"/>
      <protection locked="true" hidden="false"/>
    </xf>
    <xf numFmtId="164" fontId="27" fillId="20" borderId="23" xfId="0" applyFont="true" applyBorder="true" applyAlignment="true" applyProtection="false">
      <alignment horizontal="center" vertical="bottom" textRotation="0" wrapText="true" indent="0" shrinkToFit="false"/>
      <protection locked="true" hidden="false"/>
    </xf>
    <xf numFmtId="168" fontId="33" fillId="24" borderId="23" xfId="0" applyFont="true" applyBorder="true" applyAlignment="true" applyProtection="false">
      <alignment horizontal="general" vertical="bottom" textRotation="0" wrapText="true" indent="0" shrinkToFit="false"/>
      <protection locked="true" hidden="false"/>
    </xf>
    <xf numFmtId="164" fontId="32" fillId="24" borderId="24" xfId="57" applyFont="true" applyBorder="true" applyAlignment="true" applyProtection="false">
      <alignment horizontal="left" vertical="center" textRotation="0" wrapText="true" indent="0" shrinkToFit="false"/>
      <protection locked="true" hidden="false"/>
    </xf>
    <xf numFmtId="168" fontId="33" fillId="25" borderId="23" xfId="0" applyFont="true" applyBorder="true" applyAlignment="true" applyProtection="false">
      <alignment horizontal="general" vertical="bottom" textRotation="0" wrapText="true" indent="0" shrinkToFit="false"/>
      <protection locked="true" hidden="false"/>
    </xf>
    <xf numFmtId="164" fontId="32" fillId="25" borderId="23" xfId="0" applyFont="true" applyBorder="true" applyAlignment="true" applyProtection="false">
      <alignment horizontal="general" vertical="top" textRotation="0" wrapText="true" indent="0" shrinkToFit="false"/>
      <protection locked="true" hidden="false"/>
    </xf>
    <xf numFmtId="164" fontId="22" fillId="0" borderId="23" xfId="0" applyFont="true" applyBorder="true" applyAlignment="true" applyProtection="false">
      <alignment horizontal="center" vertical="bottom" textRotation="0" wrapText="true" indent="0" shrinkToFit="false"/>
      <protection locked="true" hidden="false"/>
    </xf>
    <xf numFmtId="164" fontId="32" fillId="0" borderId="23" xfId="57" applyFont="true" applyBorder="true" applyAlignment="true" applyProtection="false">
      <alignment horizontal="center" vertical="bottom" textRotation="0" wrapText="true" indent="0" shrinkToFit="false"/>
      <protection locked="true" hidden="false"/>
    </xf>
    <xf numFmtId="169" fontId="22" fillId="24" borderId="23" xfId="0" applyFont="true" applyBorder="true" applyAlignment="true" applyProtection="false">
      <alignment horizontal="center" vertical="bottom" textRotation="0" wrapText="false" indent="0" shrinkToFit="false"/>
      <protection locked="true" hidden="false"/>
    </xf>
    <xf numFmtId="164" fontId="32" fillId="24" borderId="23" xfId="57" applyFont="true" applyBorder="true" applyAlignment="true" applyProtection="false">
      <alignment horizontal="center" vertical="bottom" textRotation="0" wrapText="true" indent="0" shrinkToFit="false"/>
      <protection locked="true" hidden="false"/>
    </xf>
    <xf numFmtId="168" fontId="32" fillId="24" borderId="23" xfId="0" applyFont="true" applyBorder="true" applyAlignment="true" applyProtection="false">
      <alignment horizontal="center" vertical="bottom" textRotation="0" wrapText="true" indent="0" shrinkToFit="false"/>
      <protection locked="true" hidden="false"/>
    </xf>
    <xf numFmtId="164" fontId="32" fillId="0" borderId="23" xfId="0" applyFont="true" applyBorder="true" applyAlignment="true" applyProtection="false">
      <alignment horizontal="justify" vertical="bottom" textRotation="0" wrapText="false" indent="0" shrinkToFit="false"/>
      <protection locked="true" hidden="false"/>
    </xf>
    <xf numFmtId="165" fontId="27" fillId="0" borderId="23" xfId="0" applyFont="true" applyBorder="true" applyAlignment="true" applyProtection="false">
      <alignment horizontal="center" vertical="bottom" textRotation="0" wrapText="true" indent="0" shrinkToFit="false"/>
      <protection locked="true" hidden="false"/>
    </xf>
    <xf numFmtId="168" fontId="33" fillId="24" borderId="23" xfId="0" applyFont="true" applyBorder="true" applyAlignment="true" applyProtection="false">
      <alignment horizontal="center" vertical="bottom" textRotation="0" wrapText="true" indent="0" shrinkToFit="false"/>
      <protection locked="true" hidden="false"/>
    </xf>
    <xf numFmtId="165" fontId="22" fillId="0" borderId="21" xfId="0" applyFont="true" applyBorder="true" applyAlignment="true" applyProtection="false">
      <alignment horizontal="center" vertical="bottom" textRotation="0" wrapText="true" indent="0" shrinkToFit="false"/>
      <protection locked="true" hidden="false"/>
    </xf>
    <xf numFmtId="168" fontId="32" fillId="24" borderId="21" xfId="0" applyFont="true" applyBorder="true" applyAlignment="true" applyProtection="false">
      <alignment horizontal="center" vertical="bottom" textRotation="0" wrapText="true" indent="0" shrinkToFit="false"/>
      <protection locked="true" hidden="false"/>
    </xf>
    <xf numFmtId="168" fontId="32" fillId="24" borderId="25" xfId="0" applyFont="true" applyBorder="true" applyAlignment="true" applyProtection="false">
      <alignment horizontal="general" vertical="bottom" textRotation="0" wrapText="true" indent="0" shrinkToFit="false"/>
      <protection locked="true" hidden="false"/>
    </xf>
    <xf numFmtId="164" fontId="32" fillId="0" borderId="23" xfId="0" applyFont="true" applyBorder="true" applyAlignment="true" applyProtection="false">
      <alignment horizontal="general" vertical="top" textRotation="0" wrapText="true" indent="0" shrinkToFit="false"/>
      <protection locked="true" hidden="false"/>
    </xf>
    <xf numFmtId="164" fontId="22" fillId="20" borderId="26" xfId="0" applyFont="true" applyBorder="true" applyAlignment="true" applyProtection="false">
      <alignment horizontal="center" vertical="bottom" textRotation="0" wrapText="true" indent="0" shrinkToFit="false"/>
      <protection locked="true" hidden="false"/>
    </xf>
    <xf numFmtId="164" fontId="33" fillId="24" borderId="23" xfId="57" applyFont="true" applyBorder="true" applyAlignment="true" applyProtection="false">
      <alignment horizontal="center" vertical="bottom" textRotation="0" wrapText="true" indent="0" shrinkToFit="false"/>
      <protection locked="true" hidden="false"/>
    </xf>
    <xf numFmtId="168" fontId="32" fillId="25" borderId="23" xfId="0" applyFont="true" applyBorder="true" applyAlignment="true" applyProtection="false">
      <alignment horizontal="center" vertical="bottom" textRotation="0" wrapText="true" indent="0" shrinkToFit="false"/>
      <protection locked="true" hidden="false"/>
    </xf>
    <xf numFmtId="164" fontId="34" fillId="24" borderId="23" xfId="57" applyFont="true" applyBorder="true" applyAlignment="true" applyProtection="false">
      <alignment horizontal="center" vertical="bottom" textRotation="0" wrapText="true" indent="0" shrinkToFit="false"/>
      <protection locked="true" hidden="false"/>
    </xf>
    <xf numFmtId="164" fontId="32" fillId="25" borderId="23" xfId="0" applyFont="true" applyBorder="true" applyAlignment="true" applyProtection="false">
      <alignment horizontal="center" vertical="bottom" textRotation="0" wrapText="true" indent="0" shrinkToFit="false"/>
      <protection locked="true" hidden="false"/>
    </xf>
    <xf numFmtId="169" fontId="32" fillId="24" borderId="23" xfId="0" applyFont="true" applyBorder="true" applyAlignment="true" applyProtection="false">
      <alignment horizontal="general" vertical="top" textRotation="0" wrapText="true" indent="0" shrinkToFit="false"/>
      <protection locked="true" hidden="false"/>
    </xf>
    <xf numFmtId="164" fontId="32" fillId="24" borderId="23" xfId="0" applyFont="true" applyBorder="true" applyAlignment="true" applyProtection="false">
      <alignment horizontal="center" vertical="bottom" textRotation="0" wrapText="true" indent="0" shrinkToFit="false"/>
      <protection locked="true" hidden="false"/>
    </xf>
    <xf numFmtId="165" fontId="32" fillId="24" borderId="23" xfId="57" applyFont="true" applyBorder="true" applyAlignment="true" applyProtection="false">
      <alignment horizontal="center" vertical="bottom" textRotation="0" wrapText="true" indent="0" shrinkToFit="false"/>
      <protection locked="true" hidden="false"/>
    </xf>
    <xf numFmtId="169" fontId="32" fillId="24" borderId="23" xfId="0" applyFont="true" applyBorder="true" applyAlignment="true" applyProtection="false">
      <alignment horizontal="center" vertical="bottom" textRotation="0" wrapText="false" indent="0" shrinkToFit="false"/>
      <protection locked="true" hidden="false"/>
    </xf>
    <xf numFmtId="164" fontId="33" fillId="24" borderId="25" xfId="0" applyFont="true" applyBorder="true" applyAlignment="true" applyProtection="false">
      <alignment horizontal="general" vertical="bottom" textRotation="0" wrapText="true" indent="0" shrinkToFit="false"/>
      <protection locked="true" hidden="false"/>
    </xf>
    <xf numFmtId="164" fontId="33" fillId="25" borderId="25" xfId="0" applyFont="true" applyBorder="true" applyAlignment="true" applyProtection="false">
      <alignment horizontal="general" vertical="bottom" textRotation="0" wrapText="true" indent="0" shrinkToFit="false"/>
      <protection locked="true" hidden="false"/>
    </xf>
    <xf numFmtId="164" fontId="33" fillId="24" borderId="23" xfId="0" applyFont="true" applyBorder="true" applyAlignment="true" applyProtection="false">
      <alignment horizontal="general" vertical="top" textRotation="0" wrapText="true" indent="0" shrinkToFit="false"/>
      <protection locked="true" hidden="false"/>
    </xf>
    <xf numFmtId="164" fontId="33" fillId="25" borderId="23" xfId="0" applyFont="true" applyBorder="true" applyAlignment="true" applyProtection="false">
      <alignment horizontal="general" vertical="top" textRotation="0" wrapText="true" indent="0" shrinkToFit="false"/>
      <protection locked="true" hidden="false"/>
    </xf>
    <xf numFmtId="164" fontId="35" fillId="24" borderId="24" xfId="20" applyFont="true" applyBorder="true" applyAlignment="true" applyProtection="true">
      <alignment horizontal="left" vertical="center" textRotation="0" wrapText="true" indent="0" shrinkToFit="false"/>
      <protection locked="true" hidden="false"/>
    </xf>
    <xf numFmtId="164" fontId="27" fillId="20" borderId="23" xfId="57" applyFont="true" applyBorder="true" applyAlignment="true" applyProtection="false">
      <alignment horizontal="center" vertical="bottom" textRotation="0" wrapText="true" indent="0" shrinkToFit="false"/>
      <protection locked="true" hidden="false"/>
    </xf>
    <xf numFmtId="164" fontId="22" fillId="21" borderId="23" xfId="0" applyFont="true" applyBorder="true" applyAlignment="true" applyProtection="false">
      <alignment horizontal="center" vertical="bottom" textRotation="0" wrapText="false" indent="0" shrinkToFit="false"/>
      <protection locked="true" hidden="false"/>
    </xf>
    <xf numFmtId="165" fontId="32" fillId="24" borderId="23" xfId="0" applyFont="true" applyBorder="true" applyAlignment="true" applyProtection="false">
      <alignment horizontal="center" vertical="bottom" textRotation="0" wrapText="true" indent="0" shrinkToFit="false"/>
      <protection locked="true" hidden="false"/>
    </xf>
    <xf numFmtId="164" fontId="22" fillId="0" borderId="25" xfId="0" applyFont="true" applyBorder="true" applyAlignment="true" applyProtection="false">
      <alignment horizontal="center" vertical="bottom" textRotation="0" wrapText="false" indent="0" shrinkToFit="false"/>
      <protection locked="true" hidden="false"/>
    </xf>
    <xf numFmtId="164" fontId="22" fillId="0" borderId="23" xfId="0" applyFont="true" applyBorder="true" applyAlignment="true" applyProtection="false">
      <alignment horizontal="general" vertical="top" textRotation="0" wrapText="true" indent="0" shrinkToFit="false"/>
      <protection locked="true" hidden="false"/>
    </xf>
    <xf numFmtId="169" fontId="32" fillId="24" borderId="26" xfId="0" applyFont="true" applyBorder="true" applyAlignment="true" applyProtection="false">
      <alignment horizontal="right" vertical="bottom" textRotation="0" wrapText="false" indent="0" shrinkToFit="false"/>
      <protection locked="true" hidden="false"/>
    </xf>
    <xf numFmtId="165" fontId="22" fillId="0" borderId="24" xfId="0" applyFont="true" applyBorder="true" applyAlignment="true" applyProtection="false">
      <alignment horizontal="center" vertical="bottom" textRotation="0" wrapText="true" indent="0" shrinkToFit="false"/>
      <protection locked="true" hidden="false"/>
    </xf>
    <xf numFmtId="164" fontId="32" fillId="24" borderId="24" xfId="0" applyFont="true" applyBorder="true" applyAlignment="true" applyProtection="false">
      <alignment horizontal="center" vertical="bottom" textRotation="0" wrapText="true" indent="0" shrinkToFit="false"/>
      <protection locked="true" hidden="false"/>
    </xf>
    <xf numFmtId="164" fontId="32" fillId="24" borderId="25" xfId="0" applyFont="true" applyBorder="true" applyAlignment="true" applyProtection="false">
      <alignment horizontal="general" vertical="bottom" textRotation="0" wrapText="true" indent="0" shrinkToFit="false"/>
      <protection locked="true" hidden="false"/>
    </xf>
    <xf numFmtId="169" fontId="32" fillId="24" borderId="23" xfId="0" applyFont="true" applyBorder="true" applyAlignment="true" applyProtection="false">
      <alignment horizontal="right" vertical="bottom" textRotation="0" wrapText="true" indent="0" shrinkToFit="false"/>
      <protection locked="true" hidden="false"/>
    </xf>
    <xf numFmtId="169" fontId="32" fillId="24" borderId="23" xfId="0" applyFont="true" applyBorder="true" applyAlignment="true" applyProtection="false">
      <alignment horizontal="right" vertical="bottom" textRotation="0" wrapText="false" indent="0" shrinkToFit="false"/>
      <protection locked="true" hidden="false"/>
    </xf>
    <xf numFmtId="165" fontId="22" fillId="24" borderId="23" xfId="0" applyFont="true" applyBorder="true" applyAlignment="true" applyProtection="false">
      <alignment horizontal="center" vertical="bottom" textRotation="0" wrapText="true" indent="0" shrinkToFit="false"/>
      <protection locked="true" hidden="false"/>
    </xf>
    <xf numFmtId="164" fontId="32" fillId="24" borderId="25" xfId="0" applyFont="true" applyBorder="true" applyAlignment="true" applyProtection="false">
      <alignment horizontal="left" vertical="bottom" textRotation="0" wrapText="true" indent="0" shrinkToFit="false"/>
      <protection locked="true" hidden="false"/>
    </xf>
    <xf numFmtId="165" fontId="22" fillId="0" borderId="25" xfId="0" applyFont="true" applyBorder="true" applyAlignment="true" applyProtection="false">
      <alignment horizontal="center" vertical="bottom" textRotation="0" wrapText="false" indent="0" shrinkToFit="false"/>
      <protection locked="true" hidden="false"/>
    </xf>
    <xf numFmtId="164" fontId="32" fillId="0" borderId="23" xfId="0" applyFont="true" applyBorder="true" applyAlignment="true" applyProtection="false">
      <alignment horizontal="general" vertical="bottom" textRotation="0" wrapText="true" indent="0" shrinkToFit="false"/>
      <protection locked="true" hidden="false"/>
    </xf>
    <xf numFmtId="168" fontId="22" fillId="24" borderId="23" xfId="0" applyFont="true" applyBorder="true" applyAlignment="true" applyProtection="false">
      <alignment horizontal="general" vertical="center" textRotation="0" wrapText="true" indent="0" shrinkToFit="false"/>
      <protection locked="true" hidden="false"/>
    </xf>
    <xf numFmtId="171" fontId="22" fillId="0" borderId="23" xfId="0" applyFont="true" applyBorder="true" applyAlignment="true" applyProtection="false">
      <alignment horizontal="center" vertical="bottom" textRotation="0" wrapText="false" indent="0" shrinkToFit="false"/>
      <protection locked="true" hidden="false"/>
    </xf>
    <xf numFmtId="172" fontId="32" fillId="25" borderId="23" xfId="0" applyFont="true" applyBorder="true" applyAlignment="true" applyProtection="false">
      <alignment horizontal="general" vertical="bottom" textRotation="0" wrapText="true" indent="0" shrinkToFit="false"/>
      <protection locked="true" hidden="false"/>
    </xf>
    <xf numFmtId="172" fontId="32" fillId="24" borderId="23" xfId="0" applyFont="true" applyBorder="true" applyAlignment="true" applyProtection="false">
      <alignment horizontal="general" vertical="bottom" textRotation="0" wrapText="true" indent="0" shrinkToFit="false"/>
      <protection locked="true" hidden="false"/>
    </xf>
    <xf numFmtId="172" fontId="32" fillId="25" borderId="23" xfId="0" applyFont="true" applyBorder="true" applyAlignment="true" applyProtection="false">
      <alignment horizontal="center" vertical="bottom" textRotation="0" wrapText="true" indent="0" shrinkToFit="false"/>
      <protection locked="true" hidden="false"/>
    </xf>
    <xf numFmtId="172" fontId="32" fillId="24" borderId="23" xfId="0" applyFont="true" applyBorder="true" applyAlignment="true" applyProtection="false">
      <alignment horizontal="center" vertical="bottom" textRotation="0" wrapText="true" indent="0" shrinkToFit="false"/>
      <protection locked="true" hidden="false"/>
    </xf>
    <xf numFmtId="172" fontId="33" fillId="24" borderId="23" xfId="0" applyFont="true" applyBorder="true" applyAlignment="true" applyProtection="false">
      <alignment horizontal="left" vertical="bottom" textRotation="0" wrapText="true" indent="0" shrinkToFit="false"/>
      <protection locked="true" hidden="false"/>
    </xf>
    <xf numFmtId="172" fontId="33" fillId="25" borderId="23" xfId="0" applyFont="true" applyBorder="true" applyAlignment="true" applyProtection="false">
      <alignment horizontal="left" vertical="bottom" textRotation="0" wrapText="true" indent="0" shrinkToFit="false"/>
      <protection locked="true" hidden="false"/>
    </xf>
    <xf numFmtId="165" fontId="27" fillId="0" borderId="23" xfId="0" applyFont="true" applyBorder="true" applyAlignment="true" applyProtection="false">
      <alignment horizontal="center" vertical="bottom" textRotation="0" wrapText="false" indent="0" shrinkToFit="false"/>
      <protection locked="true" hidden="false"/>
    </xf>
    <xf numFmtId="164" fontId="22" fillId="24" borderId="23" xfId="0" applyFont="true" applyBorder="true" applyAlignment="true" applyProtection="false">
      <alignment horizontal="center" vertical="bottom" textRotation="0" wrapText="true" indent="0" shrinkToFit="false"/>
      <protection locked="true" hidden="false"/>
    </xf>
    <xf numFmtId="164" fontId="22" fillId="24" borderId="27" xfId="0" applyFont="true" applyBorder="true" applyAlignment="true" applyProtection="false">
      <alignment horizontal="center" vertical="bottom" textRotation="0" wrapText="true" indent="0" shrinkToFit="false"/>
      <protection locked="true" hidden="false"/>
    </xf>
    <xf numFmtId="164" fontId="32" fillId="24" borderId="23"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5" fontId="22" fillId="25" borderId="23" xfId="0" applyFont="true" applyBorder="true" applyAlignment="true" applyProtection="false">
      <alignment horizontal="center" vertical="bottom" textRotation="0" wrapText="true" indent="0" shrinkToFit="false"/>
      <protection locked="true" hidden="false"/>
    </xf>
    <xf numFmtId="165" fontId="32" fillId="24" borderId="23" xfId="0" applyFont="true" applyBorder="true" applyAlignment="true" applyProtection="false">
      <alignment horizontal="general" vertical="top" textRotation="0" wrapText="true" indent="0" shrinkToFit="false"/>
      <protection locked="true" hidden="false"/>
    </xf>
    <xf numFmtId="164" fontId="22" fillId="24" borderId="26" xfId="0" applyFont="true" applyBorder="true" applyAlignment="true" applyProtection="false">
      <alignment horizontal="general" vertical="center" textRotation="0" wrapText="true" indent="0" shrinkToFit="false"/>
      <protection locked="true" hidden="false"/>
    </xf>
    <xf numFmtId="164" fontId="32" fillId="24" borderId="23" xfId="0" applyFont="true" applyBorder="true" applyAlignment="true" applyProtection="false">
      <alignment horizontal="general" vertical="bottom" textRotation="0" wrapText="true" indent="0" shrinkToFit="false"/>
      <protection locked="true" hidden="false"/>
    </xf>
    <xf numFmtId="164" fontId="22" fillId="24" borderId="23" xfId="0" applyFont="true" applyBorder="true" applyAlignment="true" applyProtection="false">
      <alignment horizontal="general" vertical="center" textRotation="0" wrapText="true" indent="0" shrinkToFit="false"/>
      <protection locked="true" hidden="false"/>
    </xf>
    <xf numFmtId="164" fontId="22" fillId="25" borderId="23" xfId="0" applyFont="true" applyBorder="true" applyAlignment="true" applyProtection="false">
      <alignment horizontal="general" vertical="center" textRotation="0" wrapText="true" indent="0" shrinkToFit="false"/>
      <protection locked="true" hidden="false"/>
    </xf>
    <xf numFmtId="164" fontId="37" fillId="24" borderId="26" xfId="0" applyFont="true" applyBorder="true" applyAlignment="true" applyProtection="false">
      <alignment horizontal="general" vertical="center" textRotation="0" wrapText="true" indent="0" shrinkToFit="false"/>
      <protection locked="true" hidden="false"/>
    </xf>
    <xf numFmtId="164" fontId="38" fillId="24" borderId="23" xfId="0" applyFont="true" applyBorder="true" applyAlignment="true" applyProtection="false">
      <alignment horizontal="left" vertical="center" textRotation="0" wrapText="true" indent="0" shrinkToFit="false"/>
      <protection locked="true" hidden="false"/>
    </xf>
    <xf numFmtId="164" fontId="22" fillId="24" borderId="23" xfId="0" applyFont="true" applyBorder="true" applyAlignment="true" applyProtection="true">
      <alignment horizontal="general" vertical="top" textRotation="0" wrapText="true" indent="0" shrinkToFit="false"/>
      <protection locked="true" hidden="false"/>
    </xf>
    <xf numFmtId="164" fontId="22" fillId="25" borderId="23" xfId="0" applyFont="true" applyBorder="true" applyAlignment="true" applyProtection="true">
      <alignment horizontal="general" vertical="top" textRotation="0" wrapText="true" indent="0" shrinkToFit="false"/>
      <protection locked="true" hidden="false"/>
    </xf>
    <xf numFmtId="165" fontId="22" fillId="24" borderId="23" xfId="0" applyFont="true" applyBorder="true" applyAlignment="true" applyProtection="false">
      <alignment horizontal="left" vertical="bottom" textRotation="0" wrapText="true" indent="0" shrinkToFit="false"/>
      <protection locked="true" hidden="false"/>
    </xf>
    <xf numFmtId="168" fontId="22" fillId="24" borderId="23" xfId="0" applyFont="true" applyBorder="true" applyAlignment="true" applyProtection="false">
      <alignment horizontal="center" vertical="bottom" textRotation="0" wrapText="true" indent="0" shrinkToFit="false"/>
      <protection locked="true" hidden="false"/>
    </xf>
    <xf numFmtId="166" fontId="23" fillId="25" borderId="23"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23" fillId="20" borderId="28" xfId="56" applyFont="true" applyBorder="true" applyAlignment="true" applyProtection="false">
      <alignment horizontal="center" vertical="center" textRotation="0" wrapText="true" indent="0" shrinkToFit="false"/>
      <protection locked="true" hidden="false"/>
    </xf>
    <xf numFmtId="165" fontId="23" fillId="0" borderId="10" xfId="56"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24" borderId="24" xfId="57" applyFont="true" applyBorder="true" applyAlignment="true" applyProtection="false">
      <alignment horizontal="left" vertical="center" textRotation="0" wrapText="true" indent="0" shrinkToFit="false"/>
      <protection locked="true" hidden="false"/>
    </xf>
    <xf numFmtId="173" fontId="32" fillId="24" borderId="23" xfId="0" applyFont="true" applyBorder="true" applyAlignment="true" applyProtection="false">
      <alignment horizontal="general" vertical="bottom" textRotation="0" wrapText="true" indent="0" shrinkToFit="false"/>
      <protection locked="true" hidden="false"/>
    </xf>
    <xf numFmtId="166" fontId="32" fillId="24" borderId="23" xfId="0" applyFont="true" applyBorder="true" applyAlignment="true" applyProtection="false">
      <alignment horizontal="general" vertical="bottom" textRotation="0" wrapText="true" indent="0" shrinkToFit="false"/>
      <protection locked="true" hidden="false"/>
    </xf>
    <xf numFmtId="165" fontId="22" fillId="21" borderId="23" xfId="0" applyFont="true" applyBorder="true" applyAlignment="true" applyProtection="false">
      <alignment horizontal="center" vertical="bottom" textRotation="0" wrapText="true" indent="0" shrinkToFit="false"/>
      <protection locked="true" hidden="false"/>
    </xf>
    <xf numFmtId="165" fontId="27" fillId="21" borderId="0" xfId="0" applyFont="true" applyBorder="false" applyAlignment="true" applyProtection="false">
      <alignment horizontal="center" vertical="bottom" textRotation="0" wrapText="true" indent="0" shrinkToFit="false"/>
      <protection locked="true" hidden="false"/>
    </xf>
    <xf numFmtId="164" fontId="22" fillId="24" borderId="23" xfId="57" applyFont="true" applyBorder="true" applyAlignment="true" applyProtection="false">
      <alignment horizontal="left" vertical="center" textRotation="0" wrapText="true" indent="0" shrinkToFit="false"/>
      <protection locked="true" hidden="false"/>
    </xf>
    <xf numFmtId="165" fontId="22" fillId="20" borderId="23" xfId="0" applyFont="true" applyBorder="true" applyAlignment="true" applyProtection="false">
      <alignment horizontal="center" vertical="bottom" textRotation="0" wrapText="false" indent="0" shrinkToFit="false"/>
      <protection locked="true" hidden="false"/>
    </xf>
    <xf numFmtId="164" fontId="22" fillId="24" borderId="23" xfId="0" applyFont="true" applyBorder="true" applyAlignment="true" applyProtection="false">
      <alignment horizontal="general" vertical="top" textRotation="0" wrapText="true" indent="0" shrinkToFit="false"/>
      <protection locked="true" hidden="false"/>
    </xf>
    <xf numFmtId="165" fontId="27" fillId="21" borderId="23" xfId="0" applyFont="true" applyBorder="true" applyAlignment="true" applyProtection="false">
      <alignment horizontal="center" vertical="bottom" textRotation="0" wrapText="true" indent="0" shrinkToFit="false"/>
      <protection locked="true" hidden="false"/>
    </xf>
    <xf numFmtId="165" fontId="22" fillId="21" borderId="0" xfId="0" applyFont="true" applyBorder="false" applyAlignment="true" applyProtection="false">
      <alignment horizontal="center" vertical="bottom" textRotation="0" wrapText="false" indent="0" shrinkToFit="false"/>
      <protection locked="true" hidden="false"/>
    </xf>
    <xf numFmtId="164" fontId="27" fillId="24" borderId="26" xfId="57" applyFont="true" applyBorder="true" applyAlignment="true" applyProtection="false">
      <alignment horizontal="left" vertical="center" textRotation="0" wrapText="true" indent="0" shrinkToFit="false"/>
      <protection locked="true" hidden="false"/>
    </xf>
    <xf numFmtId="173" fontId="22" fillId="24" borderId="23" xfId="0" applyFont="true" applyBorder="true" applyAlignment="true" applyProtection="false">
      <alignment horizontal="general" vertical="bottom" textRotation="0" wrapText="true" indent="0" shrinkToFit="false"/>
      <protection locked="true" hidden="false"/>
    </xf>
    <xf numFmtId="166" fontId="22" fillId="24" borderId="23" xfId="0" applyFont="true" applyBorder="true" applyAlignment="true" applyProtection="false">
      <alignment horizontal="general" vertical="bottom" textRotation="0" wrapText="true" indent="0" shrinkToFit="false"/>
      <protection locked="true" hidden="false"/>
    </xf>
    <xf numFmtId="168" fontId="32" fillId="24" borderId="21" xfId="0" applyFont="true" applyBorder="true" applyAlignment="true" applyProtection="false">
      <alignment horizontal="general" vertical="bottom" textRotation="0" wrapText="true" indent="0" shrinkToFit="false"/>
      <protection locked="true" hidden="false"/>
    </xf>
    <xf numFmtId="164" fontId="42" fillId="0" borderId="23" xfId="0" applyFont="true" applyBorder="true" applyAlignment="true" applyProtection="false">
      <alignment horizontal="general" vertical="top" textRotation="0" wrapText="true" indent="0" shrinkToFit="false"/>
      <protection locked="true" hidden="false"/>
    </xf>
    <xf numFmtId="172" fontId="33" fillId="21" borderId="23" xfId="0" applyFont="true" applyBorder="true" applyAlignment="true" applyProtection="false">
      <alignment horizontal="center" vertical="bottom" textRotation="0" wrapText="true" indent="0" shrinkToFit="false"/>
      <protection locked="true" hidden="false"/>
    </xf>
    <xf numFmtId="165" fontId="22" fillId="21" borderId="23" xfId="0" applyFont="true" applyBorder="true" applyAlignment="true" applyProtection="false">
      <alignment horizontal="center" vertical="bottom" textRotation="0" wrapText="false" indent="0" shrinkToFit="false"/>
      <protection locked="true" hidden="false"/>
    </xf>
    <xf numFmtId="173" fontId="22" fillId="24" borderId="26" xfId="0" applyFont="true" applyBorder="true" applyAlignment="true" applyProtection="false">
      <alignment horizontal="right" vertical="bottom" textRotation="0" wrapText="false" indent="0" shrinkToFit="false"/>
      <protection locked="true" hidden="false"/>
    </xf>
    <xf numFmtId="164" fontId="27" fillId="21" borderId="23" xfId="0" applyFont="true" applyBorder="true" applyAlignment="true" applyProtection="false">
      <alignment horizontal="center" vertical="center" textRotation="0" wrapText="false" indent="0" shrinkToFit="false"/>
      <protection locked="true" hidden="false"/>
    </xf>
    <xf numFmtId="164" fontId="33" fillId="0" borderId="23" xfId="0" applyFont="true" applyBorder="true" applyAlignment="true" applyProtection="false">
      <alignment horizontal="general" vertical="top" textRotation="0" wrapText="true" indent="0" shrinkToFit="false"/>
      <protection locked="true" hidden="false"/>
    </xf>
    <xf numFmtId="168" fontId="32" fillId="24" borderId="26" xfId="0" applyFont="true" applyBorder="true" applyAlignment="true" applyProtection="false">
      <alignment horizontal="general" vertical="bottom" textRotation="0" wrapText="true" indent="0" shrinkToFit="false"/>
      <protection locked="true" hidden="false"/>
    </xf>
    <xf numFmtId="165" fontId="22" fillId="24" borderId="25" xfId="0" applyFont="true" applyBorder="true" applyAlignment="true" applyProtection="false">
      <alignment horizontal="center" vertical="bottom" textRotation="0" wrapText="true" indent="0" shrinkToFit="false"/>
      <protection locked="true" hidden="false"/>
    </xf>
    <xf numFmtId="165" fontId="22" fillId="0" borderId="26" xfId="0" applyFont="true" applyBorder="true" applyAlignment="true" applyProtection="false">
      <alignment horizontal="center" vertical="bottom" textRotation="0" wrapText="true" indent="0" shrinkToFit="false"/>
      <protection locked="true" hidden="false"/>
    </xf>
    <xf numFmtId="164" fontId="32" fillId="0" borderId="26" xfId="0" applyFont="true" applyBorder="true" applyAlignment="true" applyProtection="false">
      <alignment horizontal="general" vertical="top" textRotation="0" wrapText="true" indent="0" shrinkToFit="false"/>
      <protection locked="true" hidden="false"/>
    </xf>
    <xf numFmtId="165" fontId="22" fillId="24" borderId="29" xfId="0" applyFont="true" applyBorder="true" applyAlignment="true" applyProtection="false">
      <alignment horizontal="center" vertical="bottom" textRotation="0" wrapText="true" indent="0" shrinkToFit="false"/>
      <protection locked="true" hidden="false"/>
    </xf>
    <xf numFmtId="165" fontId="22" fillId="24" borderId="30" xfId="0" applyFont="true" applyBorder="true" applyAlignment="true" applyProtection="false">
      <alignment horizontal="center" vertical="bottom" textRotation="0" wrapText="true" indent="0" shrinkToFit="false"/>
      <protection locked="true" hidden="false"/>
    </xf>
    <xf numFmtId="165" fontId="27" fillId="24" borderId="21" xfId="0" applyFont="true" applyBorder="true" applyAlignment="true" applyProtection="false">
      <alignment horizontal="center" vertical="bottom" textRotation="0" wrapText="true" indent="0" shrinkToFit="false"/>
      <protection locked="true" hidden="false"/>
    </xf>
    <xf numFmtId="168" fontId="33" fillId="24" borderId="21" xfId="0" applyFont="true" applyBorder="true" applyAlignment="true" applyProtection="false">
      <alignment horizontal="general" vertical="bottom" textRotation="0" wrapText="true" indent="0" shrinkToFit="false"/>
      <protection locked="true" hidden="false"/>
    </xf>
    <xf numFmtId="168" fontId="33" fillId="24" borderId="24" xfId="0" applyFont="true" applyBorder="true" applyAlignment="true" applyProtection="false">
      <alignment horizontal="general" vertical="bottom" textRotation="0" wrapText="true" indent="0" shrinkToFit="false"/>
      <protection locked="true" hidden="false"/>
    </xf>
    <xf numFmtId="166" fontId="32" fillId="24" borderId="23" xfId="0" applyFont="true" applyBorder="true" applyAlignment="true" applyProtection="false">
      <alignment horizontal="general" vertical="top" textRotation="0" wrapText="true" indent="0" shrinkToFit="false"/>
      <protection locked="true" hidden="false"/>
    </xf>
    <xf numFmtId="164" fontId="32" fillId="24" borderId="21" xfId="0" applyFont="true" applyBorder="true" applyAlignment="true" applyProtection="false">
      <alignment horizontal="center" vertical="bottom" textRotation="0" wrapText="true" indent="0" shrinkToFit="false"/>
      <protection locked="true" hidden="false"/>
    </xf>
    <xf numFmtId="164" fontId="32" fillId="24" borderId="21" xfId="0" applyFont="true" applyBorder="true" applyAlignment="true" applyProtection="false">
      <alignment horizontal="general" vertical="top" textRotation="0" wrapText="true" indent="0" shrinkToFit="false"/>
      <protection locked="true" hidden="false"/>
    </xf>
    <xf numFmtId="164" fontId="32" fillId="24" borderId="25" xfId="0" applyFont="true" applyBorder="true" applyAlignment="true" applyProtection="false">
      <alignment horizontal="general" vertical="top" textRotation="0" wrapText="true" indent="0" shrinkToFit="false"/>
      <protection locked="true" hidden="false"/>
    </xf>
    <xf numFmtId="172" fontId="33" fillId="21" borderId="23" xfId="0" applyFont="true" applyBorder="true" applyAlignment="true" applyProtection="false">
      <alignment horizontal="general" vertical="bottom" textRotation="0" wrapText="true" indent="0" shrinkToFit="false"/>
      <protection locked="true" hidden="false"/>
    </xf>
    <xf numFmtId="165" fontId="22" fillId="0" borderId="27" xfId="0" applyFont="true" applyBorder="true" applyAlignment="true" applyProtection="false">
      <alignment horizontal="center" vertical="bottom" textRotation="0" wrapText="true" indent="0" shrinkToFit="false"/>
      <protection locked="true" hidden="false"/>
    </xf>
    <xf numFmtId="168" fontId="32" fillId="24" borderId="24" xfId="0" applyFont="true" applyBorder="true" applyAlignment="true" applyProtection="false">
      <alignment horizontal="general" vertical="bottom" textRotation="0" wrapText="true" indent="0" shrinkToFit="false"/>
      <protection locked="true" hidden="false"/>
    </xf>
    <xf numFmtId="165" fontId="32" fillId="24" borderId="23" xfId="0" applyFont="true" applyBorder="true" applyAlignment="true" applyProtection="false">
      <alignment horizontal="general" vertical="bottom" textRotation="0" wrapText="true" indent="0" shrinkToFit="false"/>
      <protection locked="true" hidden="false"/>
    </xf>
    <xf numFmtId="173" fontId="32" fillId="24" borderId="26" xfId="0" applyFont="true" applyBorder="true" applyAlignment="true" applyProtection="false">
      <alignment horizontal="right" vertical="bottom" textRotation="0" wrapText="false" indent="0" shrinkToFit="false"/>
      <protection locked="true" hidden="false"/>
    </xf>
    <xf numFmtId="165" fontId="22" fillId="24" borderId="27" xfId="0" applyFont="true" applyBorder="true" applyAlignment="true" applyProtection="false">
      <alignment horizontal="center" vertical="bottom" textRotation="0" wrapText="true" indent="0" shrinkToFit="false"/>
      <protection locked="true" hidden="false"/>
    </xf>
    <xf numFmtId="164" fontId="32" fillId="24" borderId="31" xfId="0" applyFont="true" applyBorder="true" applyAlignment="true" applyProtection="false">
      <alignment horizontal="general" vertical="bottom" textRotation="0" wrapText="true" indent="0" shrinkToFit="false"/>
      <protection locked="true" hidden="false"/>
    </xf>
    <xf numFmtId="166" fontId="32" fillId="24" borderId="23" xfId="0" applyFont="true" applyBorder="true" applyAlignment="true" applyProtection="false">
      <alignment horizontal="right" vertical="bottom" textRotation="0" wrapText="false" indent="0" shrinkToFit="false"/>
      <protection locked="true" hidden="false"/>
    </xf>
    <xf numFmtId="164" fontId="33" fillId="24" borderId="26" xfId="0" applyFont="true" applyBorder="true" applyAlignment="true" applyProtection="false">
      <alignment horizontal="general" vertical="top" textRotation="0" wrapText="true" indent="0" shrinkToFit="false"/>
      <protection locked="true" hidden="false"/>
    </xf>
    <xf numFmtId="173" fontId="32" fillId="24" borderId="23" xfId="0" applyFont="true" applyBorder="true" applyAlignment="true" applyProtection="false">
      <alignment horizontal="right" vertical="bottom" textRotation="0" wrapText="true" indent="0" shrinkToFit="false"/>
      <protection locked="true" hidden="false"/>
    </xf>
    <xf numFmtId="164" fontId="33" fillId="0" borderId="21" xfId="0" applyFont="true" applyBorder="true" applyAlignment="true" applyProtection="false">
      <alignment horizontal="general" vertical="top" textRotation="0" wrapText="true" indent="0" shrinkToFit="false"/>
      <protection locked="true" hidden="false"/>
    </xf>
    <xf numFmtId="164" fontId="33" fillId="24" borderId="32" xfId="0" applyFont="true" applyBorder="true" applyAlignment="true" applyProtection="false">
      <alignment horizontal="general" vertical="top" textRotation="0" wrapText="true" indent="0" shrinkToFit="false"/>
      <protection locked="true" hidden="false"/>
    </xf>
    <xf numFmtId="166" fontId="22" fillId="24" borderId="23" xfId="0" applyFont="true" applyBorder="true" applyAlignment="true" applyProtection="false">
      <alignment horizontal="general" vertical="center" textRotation="0" wrapText="true" indent="0" shrinkToFit="false"/>
      <protection locked="true" hidden="false"/>
    </xf>
    <xf numFmtId="164" fontId="22" fillId="0" borderId="23" xfId="0" applyFont="true" applyBorder="true" applyAlignment="true" applyProtection="false">
      <alignment horizontal="general" vertical="bottom" textRotation="0" wrapText="true" indent="0" shrinkToFit="false"/>
      <protection locked="true" hidden="false"/>
    </xf>
    <xf numFmtId="166" fontId="32" fillId="24" borderId="23" xfId="0" applyFont="true" applyBorder="true" applyAlignment="true" applyProtection="false">
      <alignment horizontal="general" vertical="bottom" textRotation="0" wrapText="false" indent="0" shrinkToFit="false"/>
      <protection locked="true" hidden="false"/>
    </xf>
    <xf numFmtId="165" fontId="22" fillId="0" borderId="23" xfId="0" applyFont="true" applyBorder="true" applyAlignment="true" applyProtection="false">
      <alignment horizontal="left" vertical="bottom" textRotation="0" wrapText="true" indent="0" shrinkToFit="false"/>
      <protection locked="true" hidden="false"/>
    </xf>
    <xf numFmtId="172" fontId="22" fillId="24" borderId="23" xfId="0" applyFont="true" applyBorder="true" applyAlignment="true" applyProtection="false">
      <alignment horizontal="general" vertical="bottom" textRotation="0" wrapText="true" indent="0" shrinkToFit="false"/>
      <protection locked="true" hidden="false"/>
    </xf>
    <xf numFmtId="172" fontId="22" fillId="24" borderId="21" xfId="0" applyFont="true" applyBorder="true" applyAlignment="true" applyProtection="false">
      <alignment horizontal="general" vertical="bottom" textRotation="0" wrapText="true" indent="0" shrinkToFit="false"/>
      <protection locked="true" hidden="false"/>
    </xf>
    <xf numFmtId="164" fontId="22" fillId="0" borderId="27" xfId="0" applyFont="true" applyBorder="true" applyAlignment="true" applyProtection="false">
      <alignment horizontal="general" vertical="top" textRotation="0" wrapText="true" indent="0" shrinkToFit="false"/>
      <protection locked="true" hidden="false"/>
    </xf>
    <xf numFmtId="164" fontId="22" fillId="0" borderId="26" xfId="0" applyFont="true" applyBorder="true" applyAlignment="true" applyProtection="false">
      <alignment horizontal="general" vertical="top" textRotation="0" wrapText="true" indent="0" shrinkToFit="false"/>
      <protection locked="true" hidden="false"/>
    </xf>
    <xf numFmtId="168" fontId="22" fillId="24" borderId="24" xfId="0" applyFont="true" applyBorder="true" applyAlignment="true" applyProtection="false">
      <alignment horizontal="left" vertical="bottom" textRotation="0" wrapText="true" indent="0" shrinkToFit="false"/>
      <protection locked="true" hidden="false"/>
    </xf>
    <xf numFmtId="168" fontId="22" fillId="24" borderId="23" xfId="0" applyFont="true" applyBorder="true" applyAlignment="true" applyProtection="false">
      <alignment horizontal="left" vertical="bottom" textRotation="0" wrapText="true" indent="0" shrinkToFit="false"/>
      <protection locked="true" hidden="false"/>
    </xf>
    <xf numFmtId="168" fontId="22" fillId="24" borderId="25" xfId="0" applyFont="true" applyBorder="true" applyAlignment="true" applyProtection="false">
      <alignment horizontal="left" vertical="bottom" textRotation="0" wrapText="true" indent="0" shrinkToFit="false"/>
      <protection locked="true" hidden="false"/>
    </xf>
    <xf numFmtId="168" fontId="22" fillId="24" borderId="26" xfId="0" applyFont="true" applyBorder="true" applyAlignment="true" applyProtection="false">
      <alignment horizontal="left" vertical="bottom" textRotation="0" wrapText="true" indent="0" shrinkToFit="false"/>
      <protection locked="true" hidden="false"/>
    </xf>
    <xf numFmtId="166" fontId="22" fillId="24" borderId="23" xfId="57" applyFont="true" applyBorder="true" applyAlignment="true" applyProtection="false">
      <alignment horizontal="general" vertical="bottom" textRotation="0" wrapText="true" indent="0" shrinkToFit="false"/>
      <protection locked="true" hidden="false"/>
    </xf>
    <xf numFmtId="172" fontId="32" fillId="24" borderId="27" xfId="0" applyFont="true" applyBorder="true" applyAlignment="true" applyProtection="false">
      <alignment horizontal="general" vertical="bottom" textRotation="0" wrapText="true" indent="0" shrinkToFit="false"/>
      <protection locked="true" hidden="false"/>
    </xf>
    <xf numFmtId="172" fontId="32" fillId="24" borderId="25" xfId="0" applyFont="true" applyBorder="true" applyAlignment="true" applyProtection="false">
      <alignment horizontal="general" vertical="bottom" textRotation="0" wrapText="true" indent="0" shrinkToFit="false"/>
      <protection locked="true" hidden="false"/>
    </xf>
    <xf numFmtId="164" fontId="22" fillId="24" borderId="25" xfId="0" applyFont="true" applyBorder="true" applyAlignment="true" applyProtection="false">
      <alignment horizontal="general" vertical="bottom" textRotation="0" wrapText="true" indent="0" shrinkToFit="false"/>
      <protection locked="true" hidden="false"/>
    </xf>
    <xf numFmtId="164" fontId="22" fillId="24" borderId="23" xfId="0" applyFont="true" applyBorder="true" applyAlignment="true" applyProtection="false">
      <alignment horizontal="general" vertical="bottom" textRotation="0" wrapText="true" indent="0" shrinkToFit="false"/>
      <protection locked="true" hidden="false"/>
    </xf>
    <xf numFmtId="164" fontId="22" fillId="24" borderId="23" xfId="0" applyFont="true" applyBorder="true" applyAlignment="true" applyProtection="false">
      <alignment horizontal="center" vertical="bottom" textRotation="0" wrapText="false" indent="0" shrinkToFit="false"/>
      <protection locked="true" hidden="false"/>
    </xf>
    <xf numFmtId="165" fontId="32" fillId="24" borderId="23" xfId="0" applyFont="true" applyBorder="true" applyAlignment="true" applyProtection="false">
      <alignment horizontal="general" vertical="center" textRotation="0" wrapText="true" indent="0" shrinkToFit="false"/>
      <protection locked="true" hidden="false"/>
    </xf>
    <xf numFmtId="165" fontId="33" fillId="24" borderId="23" xfId="0" applyFont="true" applyBorder="true" applyAlignment="true" applyProtection="false">
      <alignment horizontal="general" vertical="center" textRotation="0" wrapText="true" indent="0" shrinkToFit="false"/>
      <protection locked="true" hidden="false"/>
    </xf>
    <xf numFmtId="165" fontId="32" fillId="24" borderId="23" xfId="0" applyFont="true" applyBorder="true" applyAlignment="true" applyProtection="false">
      <alignment horizontal="left" vertical="center" textRotation="0" wrapText="true" indent="0" shrinkToFit="false"/>
      <protection locked="true" hidden="false"/>
    </xf>
    <xf numFmtId="164" fontId="27" fillId="21" borderId="0" xfId="0" applyFont="true" applyBorder="false" applyAlignment="true" applyProtection="false">
      <alignment horizontal="center" vertical="center" textRotation="0" wrapText="false" indent="0" shrinkToFit="false"/>
      <protection locked="true" hidden="false"/>
    </xf>
    <xf numFmtId="165" fontId="32" fillId="24" borderId="24" xfId="0" applyFont="true" applyBorder="true" applyAlignment="true" applyProtection="false">
      <alignment horizontal="left" vertical="center" textRotation="0" wrapText="true" indent="0" shrinkToFit="false"/>
      <protection locked="true" hidden="false"/>
    </xf>
    <xf numFmtId="165" fontId="33" fillId="24" borderId="23" xfId="0" applyFont="true" applyBorder="true" applyAlignment="true" applyProtection="false">
      <alignment horizontal="left" vertical="center" textRotation="0" wrapText="true" indent="0" shrinkToFit="false"/>
      <protection locked="true" hidden="false"/>
    </xf>
    <xf numFmtId="165" fontId="22" fillId="20" borderId="24" xfId="0" applyFont="true" applyBorder="true" applyAlignment="true" applyProtection="false">
      <alignment horizontal="center" vertical="bottom" textRotation="0" wrapText="false" indent="0" shrinkToFit="false"/>
      <protection locked="true" hidden="false"/>
    </xf>
    <xf numFmtId="164" fontId="34" fillId="24" borderId="23" xfId="0" applyFont="true" applyBorder="true" applyAlignment="true" applyProtection="false">
      <alignment horizontal="general" vertical="top" textRotation="0" wrapText="true" indent="0" shrinkToFit="false"/>
      <protection locked="true" hidden="false"/>
    </xf>
    <xf numFmtId="164" fontId="22" fillId="0" borderId="24" xfId="0" applyFont="true" applyBorder="true" applyAlignment="true" applyProtection="false">
      <alignment horizontal="center" vertical="bottom" textRotation="0" wrapText="false" indent="0" shrinkToFit="false"/>
      <protection locked="true" hidden="false"/>
    </xf>
    <xf numFmtId="164" fontId="34" fillId="24" borderId="23" xfId="0" applyFont="true" applyBorder="true" applyAlignment="true" applyProtection="false">
      <alignment horizontal="center" vertical="top" textRotation="0" wrapText="true" indent="0" shrinkToFit="false"/>
      <protection locked="true" hidden="false"/>
    </xf>
    <xf numFmtId="164" fontId="32" fillId="24" borderId="23" xfId="0" applyFont="true" applyBorder="true" applyAlignment="true" applyProtection="false">
      <alignment horizontal="center" vertical="top" textRotation="0" wrapText="true" indent="0" shrinkToFit="false"/>
      <protection locked="true" hidden="false"/>
    </xf>
    <xf numFmtId="164" fontId="32" fillId="24" borderId="23" xfId="0" applyFont="true" applyBorder="true" applyAlignment="true" applyProtection="false">
      <alignment horizontal="left" vertical="top" textRotation="0" wrapText="true" indent="0" shrinkToFit="false"/>
      <protection locked="true" hidden="false"/>
    </xf>
    <xf numFmtId="168" fontId="22" fillId="24" borderId="26" xfId="0" applyFont="true" applyBorder="true" applyAlignment="true" applyProtection="false">
      <alignment horizontal="general" vertical="center" textRotation="0" wrapText="true" indent="0" shrinkToFit="false"/>
      <protection locked="true" hidden="false"/>
    </xf>
    <xf numFmtId="166" fontId="23" fillId="0" borderId="23" xfId="0" applyFont="true" applyBorder="true" applyAlignment="true" applyProtection="false">
      <alignment horizontal="center" vertical="bottom" textRotation="0" wrapText="false" indent="0" shrinkToFit="false"/>
      <protection locked="true" hidden="false"/>
    </xf>
    <xf numFmtId="166" fontId="28" fillId="24"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 2" xfId="56"/>
    <cellStyle name="Обычный 3"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 name="*unknown*" xfId="20" builtinId="8"/>
  </cellStyles>
  <dxfs count="6">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969696"/>
        </patternFill>
      </fill>
    </dxf>
    <dxf>
      <fill>
        <patternFill patternType="solid">
          <f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Irina/&#1052;&#1086;&#1080;%20&#1076;&#1086;&#1082;&#1091;&#1084;&#1077;&#1085;&#1090;&#1099;/&#1043;&#1086;&#1076;&#1086;&#1074;&#1099;&#1077;%20&#1087;&#1083;&#1072;&#1085;&#1099;%20&#1079;&#1072;%202010%20&#1075;&#1086;&#1076;%20&#1076;&#1083;&#1103;%20&#1088;&#1072;&#1079;&#1084;&#1077;&#1097;&#1077;&#1085;&#1080;&#1103;%20&#1085;&#1072;%20&#1089;&#1072;&#1081;&#1090;/&#1064;&#1072;&#1073;&#1083;&#1086;&#1085;%20&#1087;&#1083;&#1072;&#1085;&#1072;%20&#1043;&#1047;_2010_&#8470;1%20&#1043;&#1059;%20&#1040;&#1087;&#1087;&#1072;&#1088;&#1072;&#1090;%20&#1072;&#1082;&#1080;&#1084;&#1072;%20&#1050;&#1072;&#1088;&#1072;&#1075;&#1072;&#1085;&#1076;&#1080;&#1085;&#1089;&#1082;&#1086;&#1081;%20&#1086;&#1073;&#1083;&#1072;&#1089;&#1090;&#108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1048;&#1088;&#1080;&#1085;&#1072;/&#1052;&#1086;&#1080;%20&#1076;&#1086;&#1082;&#1091;&#1084;&#1077;&#1085;&#1090;&#1099;/&#1096;&#1072;&#1073;&#1083;&#1086;&#1085;%202012/&#1096;&#1072;&#1073;&#1083;&#1086;&#1085;_&#1043;&#1055;_v27_ru/&#1064;&#1072;&#1073;&#1083;&#1086;&#1085;%20&#1087;&#1083;&#1072;&#1085;&#1072;%20&#1043;&#1047;_ru_v27_2011%20&#1075;&#1086;&#107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Irina/&#1052;&#1086;&#1080;%20&#1076;&#1086;&#1082;&#1091;&#1084;&#1077;&#1085;&#1090;&#1099;/&#1096;&#1072;&#1073;&#1083;&#1086;&#1085;%202011/&#1064;&#1072;&#1073;&#1083;&#1086;&#1085;%20&#1087;&#1083;&#1072;&#1085;&#1072;%20&#1043;&#1047;_ru_v16_2011%20&#1075;&#1086;&#107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ГЗ"/>
      <sheetName val="Фонд"/>
      <sheetName val="ФКРБ"/>
      <sheetName val="ЭКРБ"/>
      <sheetName val="Источник финансирования"/>
      <sheetName val="КПВЭД"/>
      <sheetName val="Способ закупки"/>
      <sheetName val="Вид предмета"/>
      <sheetName val="ОКЕИ"/>
      <sheetName val="Месяцы"/>
      <sheetName val="КАТО"/>
      <sheetName val="Год"/>
      <sheetName val="Тип пункта плана"/>
      <sheetName val="Служебный ФКР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План ГЗ"/>
      <sheetName val="Фонд"/>
      <sheetName val="ФКРБ"/>
      <sheetName val="ЭКРБ"/>
      <sheetName val="Источник финансирования"/>
      <sheetName val="КПВЭД"/>
      <sheetName val="Способ закупки"/>
      <sheetName val="Вид предмета"/>
      <sheetName val="ОКЕИ"/>
      <sheetName val="Месяцы"/>
      <sheetName val="Год"/>
      <sheetName val="Тип пункта плана"/>
      <sheetName val="Служебный ФКРБ"/>
      <sheetName val="КАТО"/>
      <sheetName val="Лист1"/>
      <sheetName val="Лист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План ГЗ"/>
      <sheetName val="Фонд"/>
      <sheetName val="ФКРБ"/>
      <sheetName val="ЭКРБ"/>
      <sheetName val="Источник финансирования"/>
      <sheetName val="КПВЭД"/>
      <sheetName val="Способ закупки"/>
      <sheetName val="Вид предмета"/>
      <sheetName val="ОКЕИ"/>
      <sheetName val="Месяцы"/>
      <sheetName val="КАТО"/>
      <sheetName val="Год"/>
      <sheetName val="Тип пункта плана"/>
      <sheetName val="Служебный ФКРБ"/>
      <sheetName val="Лист1"/>
      <sheetName val="Лист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13671875" defaultRowHeight="11.25" zeroHeight="false" outlineLevelRow="0" outlineLevelCol="0"/>
  <cols>
    <col collapsed="false" customWidth="true" hidden="false" outlineLevel="0" max="1" min="1" style="1" width="5.28"/>
    <col collapsed="false" customWidth="true" hidden="false" outlineLevel="0" max="2" min="2" style="1" width="13.14"/>
    <col collapsed="false" customWidth="true" hidden="false" outlineLevel="0" max="3" min="3" style="1" width="5.56"/>
    <col collapsed="false" customWidth="true" hidden="false" outlineLevel="0" max="4" min="4" style="1" width="4.85"/>
    <col collapsed="false" customWidth="true" hidden="false" outlineLevel="0" max="5" min="5" style="1" width="6.41"/>
    <col collapsed="false" customWidth="true" hidden="false" outlineLevel="0" max="6" min="6" style="1" width="8.99"/>
    <col collapsed="false" customWidth="true" hidden="false" outlineLevel="0" max="7" min="7" style="1" width="7.85"/>
    <col collapsed="false" customWidth="true" hidden="false" outlineLevel="0" max="8" min="8" style="1" width="9.28"/>
    <col collapsed="false" customWidth="true" hidden="false" outlineLevel="0" max="9" min="9" style="1" width="15.7"/>
    <col collapsed="false" customWidth="true" hidden="false" outlineLevel="0" max="10" min="10" style="1" width="13.14"/>
    <col collapsed="false" customWidth="true" hidden="false" outlineLevel="0" max="11" min="11" style="1" width="13.99"/>
    <col collapsed="false" customWidth="true" hidden="false" outlineLevel="0" max="12" min="12" style="1" width="12.56"/>
    <col collapsed="false" customWidth="true" hidden="false" outlineLevel="0" max="13" min="13" style="1" width="24.85"/>
    <col collapsed="false" customWidth="true" hidden="false" outlineLevel="0" max="14" min="14" style="2" width="9.56"/>
    <col collapsed="false" customWidth="true" hidden="false" outlineLevel="0" max="15" min="15" style="2" width="10.99"/>
    <col collapsed="false" customWidth="true" hidden="false" outlineLevel="0" max="16" min="16" style="2" width="7.42"/>
    <col collapsed="false" customWidth="true" hidden="false" outlineLevel="0" max="17" min="17" style="2" width="10.41"/>
    <col collapsed="false" customWidth="true" hidden="false" outlineLevel="0" max="18" min="18" style="2" width="11.85"/>
    <col collapsed="false" customWidth="true" hidden="false" outlineLevel="0" max="19" min="19" style="1" width="10.85"/>
    <col collapsed="false" customWidth="true" hidden="false" outlineLevel="0" max="20" min="20" style="1" width="11.42"/>
    <col collapsed="false" customWidth="true" hidden="false" outlineLevel="0" max="21" min="21" style="1" width="8.28"/>
    <col collapsed="false" customWidth="true" hidden="false" outlineLevel="0" max="22" min="22" style="1" width="13.85"/>
    <col collapsed="false" customWidth="true" hidden="false" outlineLevel="0" max="23" min="23" style="3" width="8.14"/>
    <col collapsed="false" customWidth="true" hidden="false" outlineLevel="0" max="24" min="24" style="1" width="5.56"/>
    <col collapsed="false" customWidth="true" hidden="false" outlineLevel="0" max="25" min="25" style="2" width="9.85"/>
    <col collapsed="false" customWidth="false" hidden="false" outlineLevel="0" max="257" min="26" style="2" width="9.14"/>
  </cols>
  <sheetData>
    <row r="1" customFormat="false" ht="11.25" hidden="false" customHeight="false" outlineLevel="0" collapsed="false">
      <c r="J1" s="4" t="s">
        <v>0</v>
      </c>
      <c r="X1" s="5" t="n">
        <v>11122009</v>
      </c>
    </row>
    <row r="2" customFormat="false" ht="12" hidden="false" customHeight="false" outlineLevel="0" collapsed="false">
      <c r="A2" s="4" t="s">
        <v>1</v>
      </c>
      <c r="B2" s="4"/>
      <c r="J2" s="4"/>
    </row>
    <row r="3" customFormat="false" ht="26.25" hidden="false" customHeight="true" outlineLevel="0" collapsed="false">
      <c r="A3" s="6" t="s">
        <v>2</v>
      </c>
      <c r="B3" s="7" t="s">
        <v>3</v>
      </c>
      <c r="C3" s="8" t="s">
        <v>4</v>
      </c>
      <c r="D3" s="8"/>
      <c r="E3" s="7" t="s">
        <v>5</v>
      </c>
      <c r="F3" s="7" t="s">
        <v>6</v>
      </c>
      <c r="G3" s="9" t="s">
        <v>7</v>
      </c>
      <c r="H3" s="4"/>
      <c r="I3" s="10" t="s">
        <v>8</v>
      </c>
      <c r="J3" s="11"/>
      <c r="K3" s="2"/>
      <c r="L3" s="2"/>
      <c r="M3" s="2"/>
      <c r="P3" s="12"/>
      <c r="Q3" s="12"/>
      <c r="R3" s="13"/>
      <c r="S3" s="2"/>
    </row>
    <row r="4" s="18" customFormat="true" ht="38.25" hidden="false" customHeight="true" outlineLevel="0" collapsed="false">
      <c r="A4" s="6"/>
      <c r="B4" s="7"/>
      <c r="C4" s="14" t="s">
        <v>9</v>
      </c>
      <c r="D4" s="15" t="s">
        <v>10</v>
      </c>
      <c r="E4" s="7"/>
      <c r="F4" s="7"/>
      <c r="G4" s="9"/>
      <c r="H4" s="16"/>
      <c r="I4" s="17"/>
      <c r="J4" s="17"/>
      <c r="L4" s="19" t="s">
        <v>11</v>
      </c>
      <c r="M4" s="19"/>
      <c r="N4" s="19"/>
      <c r="O4" s="19"/>
      <c r="P4" s="20"/>
      <c r="Q4" s="20"/>
      <c r="R4" s="21" t="s">
        <v>12</v>
      </c>
      <c r="S4" s="20"/>
      <c r="T4" s="22"/>
      <c r="U4" s="22"/>
      <c r="V4" s="22"/>
      <c r="W4" s="23"/>
      <c r="X4" s="22"/>
    </row>
    <row r="5" s="18" customFormat="true" ht="15.75" hidden="false" customHeight="false" outlineLevel="0" collapsed="false">
      <c r="A5" s="24" t="n">
        <v>1</v>
      </c>
      <c r="B5" s="25" t="n">
        <v>2</v>
      </c>
      <c r="C5" s="24" t="n">
        <v>3</v>
      </c>
      <c r="D5" s="25" t="n">
        <v>4</v>
      </c>
      <c r="E5" s="24" t="n">
        <v>5</v>
      </c>
      <c r="F5" s="25" t="n">
        <v>6</v>
      </c>
      <c r="G5" s="26" t="n">
        <v>7</v>
      </c>
      <c r="H5" s="16"/>
      <c r="I5" s="17"/>
      <c r="J5" s="17"/>
      <c r="L5" s="27"/>
      <c r="M5" s="27"/>
      <c r="N5" s="27"/>
      <c r="O5" s="27"/>
      <c r="P5" s="27"/>
      <c r="Q5" s="20"/>
      <c r="R5" s="28"/>
      <c r="S5" s="20"/>
      <c r="T5" s="22"/>
      <c r="U5" s="22"/>
      <c r="V5" s="22"/>
      <c r="W5" s="23"/>
      <c r="X5" s="22"/>
    </row>
    <row r="6" s="18" customFormat="true" ht="39" hidden="false" customHeight="true" outlineLevel="0" collapsed="false">
      <c r="A6" s="29" t="s">
        <v>13</v>
      </c>
      <c r="B6" s="30" t="s">
        <v>14</v>
      </c>
      <c r="C6" s="30" t="s">
        <v>15</v>
      </c>
      <c r="D6" s="31" t="s">
        <v>16</v>
      </c>
      <c r="E6" s="30" t="s">
        <v>17</v>
      </c>
      <c r="F6" s="30" t="s">
        <v>18</v>
      </c>
      <c r="G6" s="32" t="n">
        <v>2011</v>
      </c>
      <c r="H6" s="16"/>
      <c r="I6" s="17"/>
      <c r="J6" s="17"/>
      <c r="L6" s="19" t="s">
        <v>19</v>
      </c>
      <c r="M6" s="19"/>
      <c r="N6" s="19"/>
      <c r="O6" s="19"/>
      <c r="P6" s="20"/>
      <c r="Q6" s="20"/>
      <c r="R6" s="21" t="s">
        <v>20</v>
      </c>
      <c r="S6" s="20"/>
      <c r="T6" s="22"/>
      <c r="U6" s="22"/>
      <c r="V6" s="22"/>
      <c r="W6" s="23"/>
      <c r="X6" s="22"/>
    </row>
    <row r="7" customFormat="false" ht="23.25" hidden="false" customHeight="true" outlineLevel="0" collapsed="false">
      <c r="A7" s="4" t="s">
        <v>21</v>
      </c>
      <c r="B7" s="4"/>
    </row>
    <row r="8" customFormat="false" ht="27" hidden="false" customHeight="true" outlineLevel="0" collapsed="false">
      <c r="A8" s="33" t="s">
        <v>22</v>
      </c>
      <c r="B8" s="31" t="s">
        <v>23</v>
      </c>
      <c r="C8" s="34" t="s">
        <v>4</v>
      </c>
      <c r="D8" s="34"/>
      <c r="E8" s="34"/>
      <c r="F8" s="34"/>
      <c r="G8" s="34"/>
      <c r="H8" s="35" t="s">
        <v>24</v>
      </c>
      <c r="I8" s="35" t="s">
        <v>25</v>
      </c>
      <c r="J8" s="35" t="s">
        <v>26</v>
      </c>
      <c r="K8" s="35" t="s">
        <v>27</v>
      </c>
      <c r="L8" s="35" t="s">
        <v>28</v>
      </c>
      <c r="M8" s="35" t="s">
        <v>29</v>
      </c>
      <c r="N8" s="35" t="s">
        <v>30</v>
      </c>
      <c r="O8" s="35" t="s">
        <v>31</v>
      </c>
      <c r="P8" s="36" t="s">
        <v>32</v>
      </c>
      <c r="Q8" s="36" t="s">
        <v>33</v>
      </c>
      <c r="R8" s="37" t="s">
        <v>34</v>
      </c>
      <c r="S8" s="37" t="s">
        <v>35</v>
      </c>
      <c r="T8" s="37" t="s">
        <v>36</v>
      </c>
      <c r="U8" s="35" t="s">
        <v>37</v>
      </c>
      <c r="V8" s="35" t="s">
        <v>38</v>
      </c>
      <c r="W8" s="38" t="s">
        <v>39</v>
      </c>
      <c r="X8" s="39" t="s">
        <v>40</v>
      </c>
    </row>
    <row r="9" customFormat="false" ht="79.5" hidden="false" customHeight="true" outlineLevel="0" collapsed="false">
      <c r="A9" s="33"/>
      <c r="B9" s="31"/>
      <c r="C9" s="40" t="s">
        <v>41</v>
      </c>
      <c r="D9" s="40" t="s">
        <v>42</v>
      </c>
      <c r="E9" s="40" t="s">
        <v>43</v>
      </c>
      <c r="F9" s="40" t="s">
        <v>44</v>
      </c>
      <c r="G9" s="40" t="s">
        <v>45</v>
      </c>
      <c r="H9" s="35"/>
      <c r="I9" s="35"/>
      <c r="J9" s="35"/>
      <c r="K9" s="35"/>
      <c r="L9" s="35"/>
      <c r="M9" s="35"/>
      <c r="N9" s="35"/>
      <c r="O9" s="35"/>
      <c r="P9" s="36"/>
      <c r="Q9" s="36"/>
      <c r="R9" s="37"/>
      <c r="S9" s="37"/>
      <c r="T9" s="37"/>
      <c r="U9" s="35"/>
      <c r="V9" s="35"/>
      <c r="W9" s="38"/>
      <c r="X9" s="39"/>
    </row>
    <row r="10" customFormat="false" ht="11.25" hidden="false" customHeight="true" outlineLevel="0" collapsed="false">
      <c r="A10" s="33" t="n">
        <v>1</v>
      </c>
      <c r="B10" s="41" t="n">
        <v>2</v>
      </c>
      <c r="C10" s="33" t="n">
        <v>3</v>
      </c>
      <c r="D10" s="42" t="n">
        <v>4</v>
      </c>
      <c r="E10" s="33" t="n">
        <v>5</v>
      </c>
      <c r="F10" s="42" t="n">
        <v>6</v>
      </c>
      <c r="G10" s="33" t="n">
        <v>7</v>
      </c>
      <c r="H10" s="42" t="n">
        <v>8</v>
      </c>
      <c r="I10" s="33" t="n">
        <v>9</v>
      </c>
      <c r="J10" s="42" t="n">
        <v>10</v>
      </c>
      <c r="K10" s="33" t="n">
        <v>11</v>
      </c>
      <c r="L10" s="42" t="n">
        <v>12</v>
      </c>
      <c r="M10" s="33" t="n">
        <v>13</v>
      </c>
      <c r="N10" s="42" t="n">
        <v>14</v>
      </c>
      <c r="O10" s="33" t="n">
        <v>15</v>
      </c>
      <c r="P10" s="42" t="n">
        <v>16</v>
      </c>
      <c r="Q10" s="33" t="n">
        <v>17</v>
      </c>
      <c r="R10" s="42" t="n">
        <v>18</v>
      </c>
      <c r="S10" s="33" t="n">
        <v>19</v>
      </c>
      <c r="T10" s="42" t="n">
        <v>20</v>
      </c>
      <c r="U10" s="33" t="n">
        <v>21</v>
      </c>
      <c r="V10" s="42" t="n">
        <v>22</v>
      </c>
      <c r="W10" s="43" t="n">
        <v>23</v>
      </c>
      <c r="X10" s="42" t="n">
        <v>24</v>
      </c>
    </row>
    <row r="11" customFormat="false" ht="56.25" hidden="false" customHeight="false" outlineLevel="0" collapsed="false">
      <c r="A11" s="44" t="n">
        <v>1</v>
      </c>
      <c r="B11" s="45" t="s">
        <v>46</v>
      </c>
      <c r="C11" s="46" t="n">
        <v>120</v>
      </c>
      <c r="D11" s="46" t="n">
        <v>1</v>
      </c>
      <c r="E11" s="46" t="s">
        <v>47</v>
      </c>
      <c r="F11" s="47" t="s">
        <v>48</v>
      </c>
      <c r="G11" s="48" t="s">
        <v>49</v>
      </c>
      <c r="H11" s="46" t="s">
        <v>50</v>
      </c>
      <c r="I11" s="49" t="s">
        <v>51</v>
      </c>
      <c r="J11" s="50" t="s">
        <v>52</v>
      </c>
      <c r="K11" s="49" t="s">
        <v>53</v>
      </c>
      <c r="L11" s="49" t="s">
        <v>53</v>
      </c>
      <c r="M11" s="47" t="s">
        <v>54</v>
      </c>
      <c r="N11" s="48" t="s">
        <v>55</v>
      </c>
      <c r="O11" s="48" t="s">
        <v>56</v>
      </c>
      <c r="P11" s="51" t="n">
        <v>1900</v>
      </c>
      <c r="Q11" s="51" t="n">
        <v>735</v>
      </c>
      <c r="R11" s="52" t="n">
        <f aca="false">P11*Q11</f>
        <v>1396500</v>
      </c>
      <c r="S11" s="52" t="n">
        <f aca="false">R11*107.5%</f>
        <v>1501237.5</v>
      </c>
      <c r="T11" s="52" t="n">
        <f aca="false">S11*107%</f>
        <v>1606324.125</v>
      </c>
      <c r="U11" s="53" t="n">
        <v>40858</v>
      </c>
      <c r="V11" s="54" t="s">
        <v>57</v>
      </c>
      <c r="W11" s="46" t="s">
        <v>58</v>
      </c>
      <c r="X11" s="44" t="n">
        <v>0</v>
      </c>
    </row>
    <row r="12" customFormat="false" ht="56.25" hidden="false" customHeight="false" outlineLevel="0" collapsed="false">
      <c r="A12" s="44" t="n">
        <v>2</v>
      </c>
      <c r="B12" s="45" t="s">
        <v>46</v>
      </c>
      <c r="C12" s="46" t="n">
        <v>120</v>
      </c>
      <c r="D12" s="46" t="n">
        <v>1</v>
      </c>
      <c r="E12" s="46" t="s">
        <v>47</v>
      </c>
      <c r="F12" s="47" t="s">
        <v>48</v>
      </c>
      <c r="G12" s="48" t="s">
        <v>49</v>
      </c>
      <c r="H12" s="46" t="s">
        <v>50</v>
      </c>
      <c r="I12" s="49" t="s">
        <v>51</v>
      </c>
      <c r="J12" s="55" t="s">
        <v>52</v>
      </c>
      <c r="K12" s="49" t="s">
        <v>53</v>
      </c>
      <c r="L12" s="49" t="s">
        <v>53</v>
      </c>
      <c r="M12" s="47" t="s">
        <v>54</v>
      </c>
      <c r="N12" s="48" t="s">
        <v>55</v>
      </c>
      <c r="O12" s="48" t="s">
        <v>59</v>
      </c>
      <c r="P12" s="51" t="n">
        <v>2000</v>
      </c>
      <c r="Q12" s="51" t="n">
        <v>585</v>
      </c>
      <c r="R12" s="52" t="n">
        <f aca="false">P12*Q12</f>
        <v>1170000</v>
      </c>
      <c r="S12" s="52" t="n">
        <f aca="false">R12*107.5%</f>
        <v>1257750</v>
      </c>
      <c r="T12" s="52" t="n">
        <f aca="false">S12*107%</f>
        <v>1345792.5</v>
      </c>
      <c r="U12" s="53" t="n">
        <v>40700</v>
      </c>
      <c r="V12" s="54" t="s">
        <v>57</v>
      </c>
      <c r="W12" s="46" t="s">
        <v>58</v>
      </c>
      <c r="X12" s="44" t="n">
        <v>0</v>
      </c>
    </row>
    <row r="13" customFormat="false" ht="56.25" hidden="false" customHeight="false" outlineLevel="0" collapsed="false">
      <c r="A13" s="44" t="n">
        <v>3</v>
      </c>
      <c r="B13" s="45" t="s">
        <v>46</v>
      </c>
      <c r="C13" s="46" t="n">
        <v>120</v>
      </c>
      <c r="D13" s="46" t="n">
        <v>1</v>
      </c>
      <c r="E13" s="46" t="s">
        <v>47</v>
      </c>
      <c r="F13" s="47" t="s">
        <v>48</v>
      </c>
      <c r="G13" s="48" t="s">
        <v>49</v>
      </c>
      <c r="H13" s="46" t="s">
        <v>50</v>
      </c>
      <c r="I13" s="56" t="s">
        <v>60</v>
      </c>
      <c r="J13" s="56" t="s">
        <v>61</v>
      </c>
      <c r="K13" s="49" t="s">
        <v>62</v>
      </c>
      <c r="L13" s="49" t="s">
        <v>62</v>
      </c>
      <c r="M13" s="47" t="s">
        <v>54</v>
      </c>
      <c r="N13" s="48" t="s">
        <v>55</v>
      </c>
      <c r="O13" s="48" t="s">
        <v>59</v>
      </c>
      <c r="P13" s="51" t="n">
        <v>10</v>
      </c>
      <c r="Q13" s="51" t="n">
        <v>1698</v>
      </c>
      <c r="R13" s="52" t="n">
        <f aca="false">P13*Q13</f>
        <v>16980</v>
      </c>
      <c r="S13" s="52" t="n">
        <f aca="false">R13*107.5%</f>
        <v>18253.5</v>
      </c>
      <c r="T13" s="52" t="n">
        <f aca="false">S13*107%</f>
        <v>19531.245</v>
      </c>
      <c r="U13" s="53" t="n">
        <v>40731</v>
      </c>
      <c r="V13" s="54" t="s">
        <v>57</v>
      </c>
      <c r="W13" s="46" t="s">
        <v>58</v>
      </c>
      <c r="X13" s="44" t="n">
        <v>0</v>
      </c>
    </row>
    <row r="14" customFormat="false" ht="56.25" hidden="false" customHeight="false" outlineLevel="0" collapsed="false">
      <c r="A14" s="44" t="n">
        <v>4</v>
      </c>
      <c r="B14" s="45" t="s">
        <v>46</v>
      </c>
      <c r="C14" s="46" t="n">
        <v>120</v>
      </c>
      <c r="D14" s="46" t="n">
        <v>1</v>
      </c>
      <c r="E14" s="46" t="s">
        <v>47</v>
      </c>
      <c r="F14" s="47" t="s">
        <v>48</v>
      </c>
      <c r="G14" s="48" t="s">
        <v>49</v>
      </c>
      <c r="H14" s="46" t="s">
        <v>50</v>
      </c>
      <c r="I14" s="56" t="s">
        <v>63</v>
      </c>
      <c r="J14" s="56" t="s">
        <v>64</v>
      </c>
      <c r="K14" s="49" t="s">
        <v>65</v>
      </c>
      <c r="L14" s="49" t="s">
        <v>65</v>
      </c>
      <c r="M14" s="47" t="s">
        <v>54</v>
      </c>
      <c r="N14" s="48" t="s">
        <v>55</v>
      </c>
      <c r="O14" s="48" t="s">
        <v>59</v>
      </c>
      <c r="P14" s="51" t="n">
        <v>10</v>
      </c>
      <c r="Q14" s="51" t="n">
        <v>1980</v>
      </c>
      <c r="R14" s="52" t="n">
        <f aca="false">P14*Q14</f>
        <v>19800</v>
      </c>
      <c r="S14" s="52" t="n">
        <f aca="false">R14*107.5%</f>
        <v>21285</v>
      </c>
      <c r="T14" s="52" t="n">
        <f aca="false">S14*107%</f>
        <v>22774.95</v>
      </c>
      <c r="U14" s="53" t="n">
        <v>40731</v>
      </c>
      <c r="V14" s="54" t="s">
        <v>57</v>
      </c>
      <c r="W14" s="46" t="s">
        <v>58</v>
      </c>
      <c r="X14" s="44" t="n">
        <v>0</v>
      </c>
    </row>
    <row r="15" customFormat="false" ht="56.25" hidden="false" customHeight="false" outlineLevel="0" collapsed="false">
      <c r="A15" s="44" t="n">
        <v>5</v>
      </c>
      <c r="B15" s="45" t="s">
        <v>46</v>
      </c>
      <c r="C15" s="46" t="n">
        <v>120</v>
      </c>
      <c r="D15" s="46" t="n">
        <v>1</v>
      </c>
      <c r="E15" s="46" t="s">
        <v>47</v>
      </c>
      <c r="F15" s="47" t="s">
        <v>48</v>
      </c>
      <c r="G15" s="48" t="s">
        <v>49</v>
      </c>
      <c r="H15" s="46" t="s">
        <v>50</v>
      </c>
      <c r="I15" s="56" t="s">
        <v>63</v>
      </c>
      <c r="J15" s="56" t="s">
        <v>64</v>
      </c>
      <c r="K15" s="49" t="s">
        <v>66</v>
      </c>
      <c r="L15" s="49" t="s">
        <v>66</v>
      </c>
      <c r="M15" s="47" t="s">
        <v>54</v>
      </c>
      <c r="N15" s="48" t="s">
        <v>55</v>
      </c>
      <c r="O15" s="48" t="s">
        <v>59</v>
      </c>
      <c r="P15" s="51" t="n">
        <v>5</v>
      </c>
      <c r="Q15" s="51" t="n">
        <v>3997</v>
      </c>
      <c r="R15" s="52" t="n">
        <f aca="false">P15*Q15</f>
        <v>19985</v>
      </c>
      <c r="S15" s="52" t="n">
        <f aca="false">R15*107.5%</f>
        <v>21483.875</v>
      </c>
      <c r="T15" s="52" t="n">
        <f aca="false">S15*107%</f>
        <v>22987.74625</v>
      </c>
      <c r="U15" s="53" t="n">
        <v>40731</v>
      </c>
      <c r="V15" s="54" t="s">
        <v>57</v>
      </c>
      <c r="W15" s="46" t="s">
        <v>58</v>
      </c>
      <c r="X15" s="44" t="n">
        <v>0</v>
      </c>
    </row>
    <row r="16" customFormat="false" ht="56.25" hidden="false" customHeight="false" outlineLevel="0" collapsed="false">
      <c r="A16" s="44" t="n">
        <v>6</v>
      </c>
      <c r="B16" s="45" t="s">
        <v>46</v>
      </c>
      <c r="C16" s="46" t="n">
        <v>120</v>
      </c>
      <c r="D16" s="46" t="n">
        <v>1</v>
      </c>
      <c r="E16" s="46" t="s">
        <v>47</v>
      </c>
      <c r="F16" s="47" t="s">
        <v>48</v>
      </c>
      <c r="G16" s="48" t="s">
        <v>49</v>
      </c>
      <c r="H16" s="46" t="s">
        <v>50</v>
      </c>
      <c r="I16" s="49" t="s">
        <v>67</v>
      </c>
      <c r="J16" s="50" t="s">
        <v>68</v>
      </c>
      <c r="K16" s="49" t="s">
        <v>69</v>
      </c>
      <c r="L16" s="49" t="s">
        <v>69</v>
      </c>
      <c r="M16" s="47" t="s">
        <v>54</v>
      </c>
      <c r="N16" s="48" t="s">
        <v>55</v>
      </c>
      <c r="O16" s="57" t="s">
        <v>70</v>
      </c>
      <c r="P16" s="51" t="n">
        <v>1000</v>
      </c>
      <c r="Q16" s="51" t="n">
        <v>350</v>
      </c>
      <c r="R16" s="52" t="n">
        <f aca="false">P16*Q16</f>
        <v>350000</v>
      </c>
      <c r="S16" s="52" t="n">
        <f aca="false">R16*107.5%</f>
        <v>376250</v>
      </c>
      <c r="T16" s="52" t="n">
        <f aca="false">S16*107%</f>
        <v>402587.5</v>
      </c>
      <c r="U16" s="53" t="n">
        <v>40826</v>
      </c>
      <c r="V16" s="54" t="s">
        <v>57</v>
      </c>
      <c r="W16" s="46" t="s">
        <v>58</v>
      </c>
      <c r="X16" s="44" t="n">
        <v>0</v>
      </c>
    </row>
    <row r="17" customFormat="false" ht="56.25" hidden="false" customHeight="false" outlineLevel="0" collapsed="false">
      <c r="A17" s="44" t="n">
        <v>7</v>
      </c>
      <c r="B17" s="45" t="s">
        <v>46</v>
      </c>
      <c r="C17" s="46" t="n">
        <v>120</v>
      </c>
      <c r="D17" s="46" t="n">
        <v>1</v>
      </c>
      <c r="E17" s="46" t="s">
        <v>47</v>
      </c>
      <c r="F17" s="47" t="s">
        <v>48</v>
      </c>
      <c r="G17" s="48" t="s">
        <v>49</v>
      </c>
      <c r="H17" s="46" t="s">
        <v>50</v>
      </c>
      <c r="I17" s="49" t="s">
        <v>71</v>
      </c>
      <c r="J17" s="55" t="s">
        <v>72</v>
      </c>
      <c r="K17" s="49" t="s">
        <v>73</v>
      </c>
      <c r="L17" s="49" t="s">
        <v>74</v>
      </c>
      <c r="M17" s="47" t="s">
        <v>54</v>
      </c>
      <c r="N17" s="48" t="s">
        <v>55</v>
      </c>
      <c r="O17" s="48" t="s">
        <v>56</v>
      </c>
      <c r="P17" s="51" t="n">
        <v>5</v>
      </c>
      <c r="Q17" s="51" t="n">
        <v>3989</v>
      </c>
      <c r="R17" s="52" t="n">
        <f aca="false">P17*Q17</f>
        <v>19945</v>
      </c>
      <c r="S17" s="52" t="n">
        <f aca="false">R17*107.5%</f>
        <v>21440.875</v>
      </c>
      <c r="T17" s="52" t="n">
        <f aca="false">S17*107%</f>
        <v>22941.73625</v>
      </c>
      <c r="U17" s="53" t="n">
        <v>40668</v>
      </c>
      <c r="V17" s="54" t="s">
        <v>57</v>
      </c>
      <c r="W17" s="46" t="s">
        <v>58</v>
      </c>
      <c r="X17" s="44" t="n">
        <v>0</v>
      </c>
    </row>
    <row r="18" customFormat="false" ht="56.25" hidden="false" customHeight="false" outlineLevel="0" collapsed="false">
      <c r="A18" s="44" t="n">
        <v>8</v>
      </c>
      <c r="B18" s="45" t="s">
        <v>46</v>
      </c>
      <c r="C18" s="46" t="n">
        <v>120</v>
      </c>
      <c r="D18" s="46" t="n">
        <v>1</v>
      </c>
      <c r="E18" s="46" t="s">
        <v>47</v>
      </c>
      <c r="F18" s="47" t="s">
        <v>48</v>
      </c>
      <c r="G18" s="48" t="s">
        <v>49</v>
      </c>
      <c r="H18" s="46" t="s">
        <v>75</v>
      </c>
      <c r="I18" s="55" t="s">
        <v>76</v>
      </c>
      <c r="J18" s="55" t="s">
        <v>76</v>
      </c>
      <c r="K18" s="49" t="s">
        <v>77</v>
      </c>
      <c r="L18" s="49" t="s">
        <v>77</v>
      </c>
      <c r="M18" s="47" t="s">
        <v>54</v>
      </c>
      <c r="N18" s="48" t="s">
        <v>55</v>
      </c>
      <c r="O18" s="48" t="s">
        <v>59</v>
      </c>
      <c r="P18" s="51" t="n">
        <v>25</v>
      </c>
      <c r="Q18" s="51" t="n">
        <v>2700</v>
      </c>
      <c r="R18" s="52" t="n">
        <f aca="false">P18*Q18</f>
        <v>67500</v>
      </c>
      <c r="S18" s="52" t="n">
        <f aca="false">R18*107.5%</f>
        <v>72562.5</v>
      </c>
      <c r="T18" s="52" t="n">
        <f aca="false">S18*107%</f>
        <v>77641.875</v>
      </c>
      <c r="U18" s="53" t="n">
        <v>40731</v>
      </c>
      <c r="V18" s="54" t="s">
        <v>57</v>
      </c>
      <c r="W18" s="46" t="s">
        <v>58</v>
      </c>
      <c r="X18" s="44" t="n">
        <v>0</v>
      </c>
    </row>
    <row r="19" customFormat="false" ht="56.25" hidden="false" customHeight="false" outlineLevel="0" collapsed="false">
      <c r="A19" s="44" t="n">
        <v>9</v>
      </c>
      <c r="B19" s="45" t="s">
        <v>46</v>
      </c>
      <c r="C19" s="46" t="n">
        <v>120</v>
      </c>
      <c r="D19" s="46" t="n">
        <v>1</v>
      </c>
      <c r="E19" s="46" t="s">
        <v>47</v>
      </c>
      <c r="F19" s="47" t="s">
        <v>48</v>
      </c>
      <c r="G19" s="48" t="s">
        <v>49</v>
      </c>
      <c r="H19" s="46" t="s">
        <v>75</v>
      </c>
      <c r="I19" s="55" t="s">
        <v>78</v>
      </c>
      <c r="J19" s="55" t="s">
        <v>78</v>
      </c>
      <c r="K19" s="49" t="s">
        <v>79</v>
      </c>
      <c r="L19" s="49" t="s">
        <v>79</v>
      </c>
      <c r="M19" s="47" t="s">
        <v>54</v>
      </c>
      <c r="N19" s="48" t="s">
        <v>55</v>
      </c>
      <c r="O19" s="48" t="s">
        <v>59</v>
      </c>
      <c r="P19" s="51" t="n">
        <v>20</v>
      </c>
      <c r="Q19" s="51" t="n">
        <v>2900</v>
      </c>
      <c r="R19" s="52" t="n">
        <f aca="false">P19*Q19</f>
        <v>58000</v>
      </c>
      <c r="S19" s="52" t="n">
        <f aca="false">R19*107.5%</f>
        <v>62350</v>
      </c>
      <c r="T19" s="52" t="n">
        <f aca="false">S19*107%</f>
        <v>66714.5</v>
      </c>
      <c r="U19" s="53" t="n">
        <v>40763</v>
      </c>
      <c r="V19" s="54" t="s">
        <v>57</v>
      </c>
      <c r="W19" s="46" t="s">
        <v>58</v>
      </c>
      <c r="X19" s="44" t="n">
        <v>0</v>
      </c>
    </row>
    <row r="20" customFormat="false" ht="56.25" hidden="false" customHeight="false" outlineLevel="0" collapsed="false">
      <c r="A20" s="44" t="n">
        <v>10</v>
      </c>
      <c r="B20" s="45" t="s">
        <v>46</v>
      </c>
      <c r="C20" s="46" t="n">
        <v>120</v>
      </c>
      <c r="D20" s="46" t="n">
        <v>1</v>
      </c>
      <c r="E20" s="46" t="s">
        <v>47</v>
      </c>
      <c r="F20" s="47" t="s">
        <v>48</v>
      </c>
      <c r="G20" s="48" t="s">
        <v>49</v>
      </c>
      <c r="H20" s="46" t="s">
        <v>75</v>
      </c>
      <c r="I20" s="55" t="s">
        <v>80</v>
      </c>
      <c r="J20" s="55" t="s">
        <v>80</v>
      </c>
      <c r="K20" s="49" t="s">
        <v>81</v>
      </c>
      <c r="L20" s="49" t="s">
        <v>81</v>
      </c>
      <c r="M20" s="47" t="s">
        <v>54</v>
      </c>
      <c r="N20" s="48" t="s">
        <v>55</v>
      </c>
      <c r="O20" s="48" t="s">
        <v>59</v>
      </c>
      <c r="P20" s="51" t="n">
        <v>4</v>
      </c>
      <c r="Q20" s="51" t="n">
        <v>2278</v>
      </c>
      <c r="R20" s="52" t="n">
        <f aca="false">P20*Q20</f>
        <v>9112</v>
      </c>
      <c r="S20" s="52" t="n">
        <f aca="false">R20*107.5%</f>
        <v>9795.4</v>
      </c>
      <c r="T20" s="52" t="n">
        <f aca="false">S20*107%</f>
        <v>10481.078</v>
      </c>
      <c r="U20" s="53" t="n">
        <v>40576</v>
      </c>
      <c r="V20" s="54" t="s">
        <v>57</v>
      </c>
      <c r="W20" s="46" t="s">
        <v>58</v>
      </c>
      <c r="X20" s="44" t="n">
        <v>0</v>
      </c>
    </row>
    <row r="21" customFormat="false" ht="56.25" hidden="false" customHeight="false" outlineLevel="0" collapsed="false">
      <c r="A21" s="44" t="n">
        <v>11</v>
      </c>
      <c r="B21" s="45" t="s">
        <v>46</v>
      </c>
      <c r="C21" s="46" t="n">
        <v>120</v>
      </c>
      <c r="D21" s="46" t="n">
        <v>1</v>
      </c>
      <c r="E21" s="46" t="s">
        <v>47</v>
      </c>
      <c r="F21" s="47" t="s">
        <v>48</v>
      </c>
      <c r="G21" s="48" t="s">
        <v>49</v>
      </c>
      <c r="H21" s="46" t="s">
        <v>75</v>
      </c>
      <c r="I21" s="55" t="s">
        <v>82</v>
      </c>
      <c r="J21" s="55" t="s">
        <v>82</v>
      </c>
      <c r="K21" s="49" t="s">
        <v>83</v>
      </c>
      <c r="L21" s="49" t="s">
        <v>83</v>
      </c>
      <c r="M21" s="47" t="s">
        <v>54</v>
      </c>
      <c r="N21" s="48" t="s">
        <v>55</v>
      </c>
      <c r="O21" s="48" t="s">
        <v>59</v>
      </c>
      <c r="P21" s="51" t="n">
        <v>4</v>
      </c>
      <c r="Q21" s="51" t="n">
        <v>2278</v>
      </c>
      <c r="R21" s="52" t="n">
        <f aca="false">P21*Q21</f>
        <v>9112</v>
      </c>
      <c r="S21" s="52" t="n">
        <f aca="false">R21*107.5%</f>
        <v>9795.4</v>
      </c>
      <c r="T21" s="52" t="n">
        <f aca="false">S21*107%</f>
        <v>10481.078</v>
      </c>
      <c r="U21" s="53" t="n">
        <v>40576</v>
      </c>
      <c r="V21" s="54" t="s">
        <v>57</v>
      </c>
      <c r="W21" s="46" t="s">
        <v>58</v>
      </c>
      <c r="X21" s="44" t="n">
        <v>0</v>
      </c>
    </row>
    <row r="22" customFormat="false" ht="56.25" hidden="false" customHeight="false" outlineLevel="0" collapsed="false">
      <c r="A22" s="44" t="n">
        <v>12</v>
      </c>
      <c r="B22" s="45" t="s">
        <v>46</v>
      </c>
      <c r="C22" s="46" t="n">
        <v>120</v>
      </c>
      <c r="D22" s="46" t="n">
        <v>1</v>
      </c>
      <c r="E22" s="46" t="s">
        <v>47</v>
      </c>
      <c r="F22" s="47" t="s">
        <v>48</v>
      </c>
      <c r="G22" s="48" t="s">
        <v>49</v>
      </c>
      <c r="H22" s="46" t="s">
        <v>75</v>
      </c>
      <c r="I22" s="55" t="s">
        <v>84</v>
      </c>
      <c r="J22" s="55" t="s">
        <v>84</v>
      </c>
      <c r="K22" s="49" t="s">
        <v>85</v>
      </c>
      <c r="L22" s="49" t="s">
        <v>85</v>
      </c>
      <c r="M22" s="47" t="s">
        <v>54</v>
      </c>
      <c r="N22" s="48" t="s">
        <v>55</v>
      </c>
      <c r="O22" s="48" t="s">
        <v>59</v>
      </c>
      <c r="P22" s="51" t="n">
        <v>4</v>
      </c>
      <c r="Q22" s="51" t="n">
        <v>2278</v>
      </c>
      <c r="R22" s="52" t="n">
        <f aca="false">P22*Q22</f>
        <v>9112</v>
      </c>
      <c r="S22" s="52" t="n">
        <f aca="false">R22*107.5%</f>
        <v>9795.4</v>
      </c>
      <c r="T22" s="52" t="n">
        <f aca="false">S22*107%</f>
        <v>10481.078</v>
      </c>
      <c r="U22" s="53" t="n">
        <v>40576</v>
      </c>
      <c r="V22" s="54" t="s">
        <v>57</v>
      </c>
      <c r="W22" s="46" t="s">
        <v>58</v>
      </c>
      <c r="X22" s="44" t="n">
        <v>0</v>
      </c>
    </row>
    <row r="23" customFormat="false" ht="56.25" hidden="false" customHeight="false" outlineLevel="0" collapsed="false">
      <c r="A23" s="44" t="n">
        <v>13</v>
      </c>
      <c r="B23" s="45" t="s">
        <v>46</v>
      </c>
      <c r="C23" s="46" t="n">
        <v>120</v>
      </c>
      <c r="D23" s="46" t="n">
        <v>1</v>
      </c>
      <c r="E23" s="46" t="s">
        <v>47</v>
      </c>
      <c r="F23" s="47" t="s">
        <v>48</v>
      </c>
      <c r="G23" s="48" t="s">
        <v>49</v>
      </c>
      <c r="H23" s="46" t="s">
        <v>75</v>
      </c>
      <c r="I23" s="55" t="s">
        <v>86</v>
      </c>
      <c r="J23" s="55" t="s">
        <v>86</v>
      </c>
      <c r="K23" s="49" t="s">
        <v>87</v>
      </c>
      <c r="L23" s="49" t="s">
        <v>87</v>
      </c>
      <c r="M23" s="47" t="s">
        <v>54</v>
      </c>
      <c r="N23" s="48" t="s">
        <v>55</v>
      </c>
      <c r="O23" s="48" t="s">
        <v>59</v>
      </c>
      <c r="P23" s="51" t="n">
        <v>4</v>
      </c>
      <c r="Q23" s="51" t="n">
        <v>2278</v>
      </c>
      <c r="R23" s="52" t="n">
        <f aca="false">P23*Q23</f>
        <v>9112</v>
      </c>
      <c r="S23" s="52" t="n">
        <f aca="false">R23*107.5%</f>
        <v>9795.4</v>
      </c>
      <c r="T23" s="52" t="n">
        <f aca="false">S23*107%</f>
        <v>10481.078</v>
      </c>
      <c r="U23" s="53" t="n">
        <v>40576</v>
      </c>
      <c r="V23" s="54" t="s">
        <v>57</v>
      </c>
      <c r="W23" s="46" t="s">
        <v>58</v>
      </c>
      <c r="X23" s="44" t="n">
        <v>0</v>
      </c>
    </row>
    <row r="24" customFormat="false" ht="56.25" hidden="false" customHeight="false" outlineLevel="0" collapsed="false">
      <c r="A24" s="44" t="n">
        <v>14</v>
      </c>
      <c r="B24" s="45" t="s">
        <v>46</v>
      </c>
      <c r="C24" s="46" t="n">
        <v>120</v>
      </c>
      <c r="D24" s="46" t="n">
        <v>1</v>
      </c>
      <c r="E24" s="46" t="s">
        <v>47</v>
      </c>
      <c r="F24" s="47" t="s">
        <v>48</v>
      </c>
      <c r="G24" s="48" t="s">
        <v>49</v>
      </c>
      <c r="H24" s="46" t="s">
        <v>75</v>
      </c>
      <c r="I24" s="55" t="s">
        <v>88</v>
      </c>
      <c r="J24" s="55" t="s">
        <v>88</v>
      </c>
      <c r="K24" s="49" t="s">
        <v>89</v>
      </c>
      <c r="L24" s="49" t="s">
        <v>89</v>
      </c>
      <c r="M24" s="47" t="s">
        <v>54</v>
      </c>
      <c r="N24" s="48" t="s">
        <v>55</v>
      </c>
      <c r="O24" s="48" t="s">
        <v>59</v>
      </c>
      <c r="P24" s="51" t="n">
        <v>4</v>
      </c>
      <c r="Q24" s="51" t="n">
        <v>2278</v>
      </c>
      <c r="R24" s="52" t="n">
        <f aca="false">P24*Q24</f>
        <v>9112</v>
      </c>
      <c r="S24" s="52" t="n">
        <f aca="false">R24*107.5%</f>
        <v>9795.4</v>
      </c>
      <c r="T24" s="52" t="n">
        <f aca="false">S24*107%</f>
        <v>10481.078</v>
      </c>
      <c r="U24" s="53" t="n">
        <v>40576</v>
      </c>
      <c r="V24" s="54" t="s">
        <v>57</v>
      </c>
      <c r="W24" s="46" t="s">
        <v>58</v>
      </c>
      <c r="X24" s="44" t="n">
        <v>0</v>
      </c>
    </row>
    <row r="25" customFormat="false" ht="56.25" hidden="false" customHeight="false" outlineLevel="0" collapsed="false">
      <c r="A25" s="44" t="n">
        <v>15</v>
      </c>
      <c r="B25" s="45" t="s">
        <v>46</v>
      </c>
      <c r="C25" s="46" t="n">
        <v>120</v>
      </c>
      <c r="D25" s="46" t="n">
        <v>1</v>
      </c>
      <c r="E25" s="46" t="s">
        <v>47</v>
      </c>
      <c r="F25" s="47" t="s">
        <v>48</v>
      </c>
      <c r="G25" s="48" t="s">
        <v>49</v>
      </c>
      <c r="H25" s="46" t="s">
        <v>75</v>
      </c>
      <c r="I25" s="55" t="s">
        <v>90</v>
      </c>
      <c r="J25" s="55" t="s">
        <v>90</v>
      </c>
      <c r="K25" s="49" t="s">
        <v>91</v>
      </c>
      <c r="L25" s="49" t="s">
        <v>91</v>
      </c>
      <c r="M25" s="47" t="s">
        <v>54</v>
      </c>
      <c r="N25" s="48" t="s">
        <v>55</v>
      </c>
      <c r="O25" s="48" t="s">
        <v>59</v>
      </c>
      <c r="P25" s="51" t="n">
        <v>4</v>
      </c>
      <c r="Q25" s="51" t="n">
        <v>2278</v>
      </c>
      <c r="R25" s="52" t="n">
        <f aca="false">P25*Q25</f>
        <v>9112</v>
      </c>
      <c r="S25" s="52" t="n">
        <f aca="false">R25*107.5%</f>
        <v>9795.4</v>
      </c>
      <c r="T25" s="52" t="n">
        <f aca="false">S25*107%</f>
        <v>10481.078</v>
      </c>
      <c r="U25" s="53" t="n">
        <v>40576</v>
      </c>
      <c r="V25" s="54" t="s">
        <v>57</v>
      </c>
      <c r="W25" s="46" t="s">
        <v>58</v>
      </c>
      <c r="X25" s="44" t="n">
        <v>0</v>
      </c>
    </row>
    <row r="26" customFormat="false" ht="56.25" hidden="false" customHeight="false" outlineLevel="0" collapsed="false">
      <c r="A26" s="44" t="n">
        <v>16</v>
      </c>
      <c r="B26" s="45" t="s">
        <v>46</v>
      </c>
      <c r="C26" s="46" t="n">
        <v>120</v>
      </c>
      <c r="D26" s="46" t="n">
        <v>1</v>
      </c>
      <c r="E26" s="46" t="s">
        <v>47</v>
      </c>
      <c r="F26" s="47" t="s">
        <v>48</v>
      </c>
      <c r="G26" s="48" t="s">
        <v>49</v>
      </c>
      <c r="H26" s="46" t="s">
        <v>75</v>
      </c>
      <c r="I26" s="55" t="s">
        <v>92</v>
      </c>
      <c r="J26" s="55" t="s">
        <v>92</v>
      </c>
      <c r="K26" s="49" t="s">
        <v>93</v>
      </c>
      <c r="L26" s="49" t="s">
        <v>93</v>
      </c>
      <c r="M26" s="47" t="s">
        <v>54</v>
      </c>
      <c r="N26" s="48" t="s">
        <v>55</v>
      </c>
      <c r="O26" s="48" t="s">
        <v>59</v>
      </c>
      <c r="P26" s="51" t="n">
        <v>4</v>
      </c>
      <c r="Q26" s="51" t="n">
        <v>2278</v>
      </c>
      <c r="R26" s="52" t="n">
        <f aca="false">P26*Q26</f>
        <v>9112</v>
      </c>
      <c r="S26" s="52" t="n">
        <f aca="false">R26*107.5%</f>
        <v>9795.4</v>
      </c>
      <c r="T26" s="52" t="n">
        <f aca="false">S26*107%</f>
        <v>10481.078</v>
      </c>
      <c r="U26" s="53" t="n">
        <v>40576</v>
      </c>
      <c r="V26" s="54" t="s">
        <v>57</v>
      </c>
      <c r="W26" s="46" t="s">
        <v>58</v>
      </c>
      <c r="X26" s="44" t="n">
        <v>0</v>
      </c>
    </row>
    <row r="27" customFormat="false" ht="56.25" hidden="false" customHeight="false" outlineLevel="0" collapsed="false">
      <c r="A27" s="44" t="n">
        <v>17</v>
      </c>
      <c r="B27" s="45" t="s">
        <v>46</v>
      </c>
      <c r="C27" s="46" t="n">
        <v>120</v>
      </c>
      <c r="D27" s="46" t="n">
        <v>1</v>
      </c>
      <c r="E27" s="46" t="s">
        <v>47</v>
      </c>
      <c r="F27" s="47" t="s">
        <v>48</v>
      </c>
      <c r="G27" s="48" t="s">
        <v>49</v>
      </c>
      <c r="H27" s="46" t="s">
        <v>75</v>
      </c>
      <c r="I27" s="55" t="s">
        <v>94</v>
      </c>
      <c r="J27" s="55" t="s">
        <v>94</v>
      </c>
      <c r="K27" s="49" t="s">
        <v>95</v>
      </c>
      <c r="L27" s="49" t="s">
        <v>95</v>
      </c>
      <c r="M27" s="47" t="s">
        <v>54</v>
      </c>
      <c r="N27" s="48" t="s">
        <v>55</v>
      </c>
      <c r="O27" s="48" t="s">
        <v>59</v>
      </c>
      <c r="P27" s="51" t="n">
        <v>4</v>
      </c>
      <c r="Q27" s="51" t="n">
        <v>1344</v>
      </c>
      <c r="R27" s="52" t="n">
        <f aca="false">P27*Q27</f>
        <v>5376</v>
      </c>
      <c r="S27" s="52" t="n">
        <f aca="false">R27*107.5%</f>
        <v>5779.2</v>
      </c>
      <c r="T27" s="52" t="n">
        <f aca="false">S27*107%</f>
        <v>6183.744</v>
      </c>
      <c r="U27" s="53" t="n">
        <v>40576</v>
      </c>
      <c r="V27" s="54" t="s">
        <v>57</v>
      </c>
      <c r="W27" s="46" t="s">
        <v>58</v>
      </c>
      <c r="X27" s="44" t="n">
        <v>0</v>
      </c>
    </row>
    <row r="28" customFormat="false" ht="56.25" hidden="false" customHeight="false" outlineLevel="0" collapsed="false">
      <c r="A28" s="44" t="n">
        <v>18</v>
      </c>
      <c r="B28" s="45" t="s">
        <v>46</v>
      </c>
      <c r="C28" s="46" t="n">
        <v>120</v>
      </c>
      <c r="D28" s="46" t="n">
        <v>1</v>
      </c>
      <c r="E28" s="46" t="s">
        <v>47</v>
      </c>
      <c r="F28" s="47" t="s">
        <v>48</v>
      </c>
      <c r="G28" s="48" t="s">
        <v>49</v>
      </c>
      <c r="H28" s="46" t="s">
        <v>75</v>
      </c>
      <c r="I28" s="55" t="s">
        <v>96</v>
      </c>
      <c r="J28" s="55" t="s">
        <v>96</v>
      </c>
      <c r="K28" s="49" t="s">
        <v>97</v>
      </c>
      <c r="L28" s="49" t="s">
        <v>97</v>
      </c>
      <c r="M28" s="47" t="s">
        <v>54</v>
      </c>
      <c r="N28" s="48" t="s">
        <v>55</v>
      </c>
      <c r="O28" s="48" t="s">
        <v>59</v>
      </c>
      <c r="P28" s="51" t="n">
        <v>20</v>
      </c>
      <c r="Q28" s="51" t="n">
        <v>11999</v>
      </c>
      <c r="R28" s="52" t="n">
        <f aca="false">P28*Q28</f>
        <v>239980</v>
      </c>
      <c r="S28" s="52" t="n">
        <f aca="false">R28*107.5%</f>
        <v>257978.5</v>
      </c>
      <c r="T28" s="52" t="n">
        <f aca="false">S28*107%</f>
        <v>276036.995</v>
      </c>
      <c r="U28" s="53" t="n">
        <v>40576</v>
      </c>
      <c r="V28" s="54" t="s">
        <v>57</v>
      </c>
      <c r="W28" s="46" t="s">
        <v>58</v>
      </c>
      <c r="X28" s="44" t="n">
        <v>0</v>
      </c>
    </row>
    <row r="29" customFormat="false" ht="56.25" hidden="false" customHeight="false" outlineLevel="0" collapsed="false">
      <c r="A29" s="44" t="n">
        <v>19</v>
      </c>
      <c r="B29" s="45" t="s">
        <v>46</v>
      </c>
      <c r="C29" s="46" t="n">
        <v>120</v>
      </c>
      <c r="D29" s="46" t="n">
        <v>1</v>
      </c>
      <c r="E29" s="46" t="s">
        <v>47</v>
      </c>
      <c r="F29" s="47" t="s">
        <v>48</v>
      </c>
      <c r="G29" s="48" t="s">
        <v>49</v>
      </c>
      <c r="H29" s="46" t="s">
        <v>75</v>
      </c>
      <c r="I29" s="55" t="s">
        <v>98</v>
      </c>
      <c r="J29" s="55" t="s">
        <v>98</v>
      </c>
      <c r="K29" s="49" t="s">
        <v>99</v>
      </c>
      <c r="L29" s="49" t="s">
        <v>99</v>
      </c>
      <c r="M29" s="47" t="s">
        <v>54</v>
      </c>
      <c r="N29" s="48" t="s">
        <v>55</v>
      </c>
      <c r="O29" s="48" t="s">
        <v>59</v>
      </c>
      <c r="P29" s="51" t="n">
        <v>20</v>
      </c>
      <c r="Q29" s="51" t="n">
        <v>11990</v>
      </c>
      <c r="R29" s="52" t="n">
        <f aca="false">P29*Q29</f>
        <v>239800</v>
      </c>
      <c r="S29" s="52" t="n">
        <f aca="false">R29*107.5%</f>
        <v>257785</v>
      </c>
      <c r="T29" s="52" t="n">
        <f aca="false">S29*107%</f>
        <v>275829.95</v>
      </c>
      <c r="U29" s="53" t="n">
        <v>40576</v>
      </c>
      <c r="V29" s="54" t="s">
        <v>57</v>
      </c>
      <c r="W29" s="46" t="s">
        <v>58</v>
      </c>
      <c r="X29" s="44" t="n">
        <v>0</v>
      </c>
    </row>
    <row r="30" customFormat="false" ht="56.25" hidden="false" customHeight="false" outlineLevel="0" collapsed="false">
      <c r="A30" s="44" t="n">
        <v>20</v>
      </c>
      <c r="B30" s="45" t="s">
        <v>46</v>
      </c>
      <c r="C30" s="46" t="n">
        <v>120</v>
      </c>
      <c r="D30" s="46" t="n">
        <v>1</v>
      </c>
      <c r="E30" s="46" t="s">
        <v>47</v>
      </c>
      <c r="F30" s="47" t="s">
        <v>48</v>
      </c>
      <c r="G30" s="48" t="s">
        <v>49</v>
      </c>
      <c r="H30" s="46" t="s">
        <v>75</v>
      </c>
      <c r="I30" s="55" t="s">
        <v>100</v>
      </c>
      <c r="J30" s="55" t="s">
        <v>100</v>
      </c>
      <c r="K30" s="49" t="s">
        <v>101</v>
      </c>
      <c r="L30" s="49" t="s">
        <v>101</v>
      </c>
      <c r="M30" s="47" t="s">
        <v>54</v>
      </c>
      <c r="N30" s="48" t="s">
        <v>55</v>
      </c>
      <c r="O30" s="48" t="s">
        <v>59</v>
      </c>
      <c r="P30" s="51" t="n">
        <v>20</v>
      </c>
      <c r="Q30" s="51" t="n">
        <v>11999</v>
      </c>
      <c r="R30" s="52" t="n">
        <f aca="false">P30*Q30</f>
        <v>239980</v>
      </c>
      <c r="S30" s="52" t="n">
        <f aca="false">R30*107.5%</f>
        <v>257978.5</v>
      </c>
      <c r="T30" s="52" t="n">
        <f aca="false">S30*107%</f>
        <v>276036.995</v>
      </c>
      <c r="U30" s="53" t="n">
        <v>40576</v>
      </c>
      <c r="V30" s="54" t="s">
        <v>57</v>
      </c>
      <c r="W30" s="46" t="s">
        <v>58</v>
      </c>
      <c r="X30" s="44" t="n">
        <v>0</v>
      </c>
    </row>
    <row r="31" customFormat="false" ht="56.25" hidden="false" customHeight="false" outlineLevel="0" collapsed="false">
      <c r="A31" s="44" t="n">
        <v>21</v>
      </c>
      <c r="B31" s="45" t="s">
        <v>46</v>
      </c>
      <c r="C31" s="46" t="n">
        <v>120</v>
      </c>
      <c r="D31" s="46" t="n">
        <v>1</v>
      </c>
      <c r="E31" s="46" t="s">
        <v>47</v>
      </c>
      <c r="F31" s="47" t="s">
        <v>48</v>
      </c>
      <c r="G31" s="48" t="s">
        <v>49</v>
      </c>
      <c r="H31" s="46" t="s">
        <v>75</v>
      </c>
      <c r="I31" s="55" t="s">
        <v>102</v>
      </c>
      <c r="J31" s="55" t="s">
        <v>102</v>
      </c>
      <c r="K31" s="49" t="s">
        <v>103</v>
      </c>
      <c r="L31" s="49" t="s">
        <v>103</v>
      </c>
      <c r="M31" s="47" t="s">
        <v>54</v>
      </c>
      <c r="N31" s="48" t="s">
        <v>55</v>
      </c>
      <c r="O31" s="48" t="s">
        <v>59</v>
      </c>
      <c r="P31" s="51" t="n">
        <v>20</v>
      </c>
      <c r="Q31" s="51" t="n">
        <v>11990</v>
      </c>
      <c r="R31" s="52" t="n">
        <f aca="false">P31*Q31</f>
        <v>239800</v>
      </c>
      <c r="S31" s="52" t="n">
        <f aca="false">R31*107.5%</f>
        <v>257785</v>
      </c>
      <c r="T31" s="52" t="n">
        <f aca="false">S31*107%</f>
        <v>275829.95</v>
      </c>
      <c r="U31" s="53" t="n">
        <v>40576</v>
      </c>
      <c r="V31" s="54" t="s">
        <v>57</v>
      </c>
      <c r="W31" s="46" t="s">
        <v>58</v>
      </c>
      <c r="X31" s="44" t="n">
        <v>0</v>
      </c>
    </row>
    <row r="32" customFormat="false" ht="56.25" hidden="false" customHeight="false" outlineLevel="0" collapsed="false">
      <c r="A32" s="44" t="n">
        <v>22</v>
      </c>
      <c r="B32" s="45" t="s">
        <v>46</v>
      </c>
      <c r="C32" s="46" t="n">
        <v>120</v>
      </c>
      <c r="D32" s="46" t="n">
        <v>1</v>
      </c>
      <c r="E32" s="46" t="s">
        <v>47</v>
      </c>
      <c r="F32" s="47" t="s">
        <v>48</v>
      </c>
      <c r="G32" s="48" t="s">
        <v>49</v>
      </c>
      <c r="H32" s="46" t="s">
        <v>75</v>
      </c>
      <c r="I32" s="55" t="s">
        <v>104</v>
      </c>
      <c r="J32" s="55" t="s">
        <v>105</v>
      </c>
      <c r="K32" s="49" t="s">
        <v>106</v>
      </c>
      <c r="L32" s="49" t="s">
        <v>106</v>
      </c>
      <c r="M32" s="47" t="s">
        <v>54</v>
      </c>
      <c r="N32" s="48" t="s">
        <v>55</v>
      </c>
      <c r="O32" s="48" t="s">
        <v>59</v>
      </c>
      <c r="P32" s="51" t="n">
        <v>20</v>
      </c>
      <c r="Q32" s="51" t="n">
        <v>3200</v>
      </c>
      <c r="R32" s="52" t="n">
        <f aca="false">P32*Q32</f>
        <v>64000</v>
      </c>
      <c r="S32" s="52" t="n">
        <f aca="false">R32*107.5%</f>
        <v>68800</v>
      </c>
      <c r="T32" s="52" t="n">
        <f aca="false">S32*107%</f>
        <v>73616</v>
      </c>
      <c r="U32" s="53" t="n">
        <v>40637</v>
      </c>
      <c r="V32" s="54" t="s">
        <v>57</v>
      </c>
      <c r="W32" s="46" t="s">
        <v>58</v>
      </c>
      <c r="X32" s="44" t="n">
        <v>0</v>
      </c>
    </row>
    <row r="33" customFormat="false" ht="56.25" hidden="false" customHeight="false" outlineLevel="0" collapsed="false">
      <c r="A33" s="44" t="n">
        <v>23</v>
      </c>
      <c r="B33" s="45" t="s">
        <v>46</v>
      </c>
      <c r="C33" s="46" t="n">
        <v>120</v>
      </c>
      <c r="D33" s="46" t="n">
        <v>1</v>
      </c>
      <c r="E33" s="46" t="s">
        <v>47</v>
      </c>
      <c r="F33" s="47" t="s">
        <v>48</v>
      </c>
      <c r="G33" s="48" t="s">
        <v>49</v>
      </c>
      <c r="H33" s="46" t="s">
        <v>75</v>
      </c>
      <c r="I33" s="55" t="s">
        <v>107</v>
      </c>
      <c r="J33" s="55" t="s">
        <v>107</v>
      </c>
      <c r="K33" s="49" t="s">
        <v>108</v>
      </c>
      <c r="L33" s="49" t="s">
        <v>108</v>
      </c>
      <c r="M33" s="47" t="s">
        <v>54</v>
      </c>
      <c r="N33" s="48" t="s">
        <v>55</v>
      </c>
      <c r="O33" s="48" t="s">
        <v>59</v>
      </c>
      <c r="P33" s="51" t="n">
        <v>20</v>
      </c>
      <c r="Q33" s="51" t="n">
        <v>2943</v>
      </c>
      <c r="R33" s="52" t="n">
        <f aca="false">P33*Q33</f>
        <v>58860</v>
      </c>
      <c r="S33" s="52" t="n">
        <f aca="false">R33*107.5%</f>
        <v>63274.5</v>
      </c>
      <c r="T33" s="52" t="n">
        <f aca="false">S33*107%</f>
        <v>67703.715</v>
      </c>
      <c r="U33" s="53" t="n">
        <v>40637</v>
      </c>
      <c r="V33" s="54" t="s">
        <v>57</v>
      </c>
      <c r="W33" s="46" t="s">
        <v>58</v>
      </c>
      <c r="X33" s="44" t="n">
        <v>0</v>
      </c>
    </row>
    <row r="34" customFormat="false" ht="56.25" hidden="false" customHeight="false" outlineLevel="0" collapsed="false">
      <c r="A34" s="44" t="n">
        <v>24</v>
      </c>
      <c r="B34" s="45" t="s">
        <v>46</v>
      </c>
      <c r="C34" s="46" t="n">
        <v>120</v>
      </c>
      <c r="D34" s="46" t="n">
        <v>1</v>
      </c>
      <c r="E34" s="46" t="s">
        <v>47</v>
      </c>
      <c r="F34" s="47" t="s">
        <v>48</v>
      </c>
      <c r="G34" s="48" t="s">
        <v>49</v>
      </c>
      <c r="H34" s="46" t="s">
        <v>75</v>
      </c>
      <c r="I34" s="55" t="s">
        <v>107</v>
      </c>
      <c r="J34" s="50" t="s">
        <v>107</v>
      </c>
      <c r="K34" s="49" t="s">
        <v>108</v>
      </c>
      <c r="L34" s="49" t="s">
        <v>108</v>
      </c>
      <c r="M34" s="47" t="s">
        <v>54</v>
      </c>
      <c r="N34" s="48" t="s">
        <v>55</v>
      </c>
      <c r="O34" s="48" t="s">
        <v>59</v>
      </c>
      <c r="P34" s="51" t="n">
        <v>30</v>
      </c>
      <c r="Q34" s="51" t="n">
        <v>4000</v>
      </c>
      <c r="R34" s="52" t="n">
        <f aca="false">P34*Q34</f>
        <v>120000</v>
      </c>
      <c r="S34" s="52" t="n">
        <f aca="false">R34*107.5%</f>
        <v>129000</v>
      </c>
      <c r="T34" s="52" t="n">
        <f aca="false">S34*107%</f>
        <v>138030</v>
      </c>
      <c r="U34" s="53" t="n">
        <v>40858</v>
      </c>
      <c r="V34" s="54" t="s">
        <v>57</v>
      </c>
      <c r="W34" s="46" t="s">
        <v>58</v>
      </c>
      <c r="X34" s="44" t="n">
        <v>0</v>
      </c>
    </row>
    <row r="35" customFormat="false" ht="56.25" hidden="false" customHeight="false" outlineLevel="0" collapsed="false">
      <c r="A35" s="44" t="n">
        <v>25</v>
      </c>
      <c r="B35" s="45" t="s">
        <v>46</v>
      </c>
      <c r="C35" s="46" t="n">
        <v>120</v>
      </c>
      <c r="D35" s="46" t="n">
        <v>1</v>
      </c>
      <c r="E35" s="46" t="s">
        <v>47</v>
      </c>
      <c r="F35" s="47" t="s">
        <v>48</v>
      </c>
      <c r="G35" s="48" t="s">
        <v>49</v>
      </c>
      <c r="H35" s="46" t="s">
        <v>75</v>
      </c>
      <c r="I35" s="55" t="s">
        <v>109</v>
      </c>
      <c r="J35" s="50" t="s">
        <v>109</v>
      </c>
      <c r="K35" s="49"/>
      <c r="L35" s="49"/>
      <c r="M35" s="47" t="s">
        <v>54</v>
      </c>
      <c r="N35" s="48" t="s">
        <v>55</v>
      </c>
      <c r="O35" s="48" t="s">
        <v>59</v>
      </c>
      <c r="P35" s="51" t="n">
        <v>20</v>
      </c>
      <c r="Q35" s="51" t="n">
        <v>6000</v>
      </c>
      <c r="R35" s="52" t="n">
        <f aca="false">P35*Q35</f>
        <v>120000</v>
      </c>
      <c r="S35" s="52" t="n">
        <f aca="false">R35*107.5%</f>
        <v>129000</v>
      </c>
      <c r="T35" s="52" t="n">
        <f aca="false">S35*107%</f>
        <v>138030</v>
      </c>
      <c r="U35" s="53" t="n">
        <v>40889</v>
      </c>
      <c r="V35" s="54" t="s">
        <v>57</v>
      </c>
      <c r="W35" s="46" t="s">
        <v>58</v>
      </c>
      <c r="X35" s="44" t="n">
        <v>0</v>
      </c>
    </row>
    <row r="36" customFormat="false" ht="56.25" hidden="false" customHeight="false" outlineLevel="0" collapsed="false">
      <c r="A36" s="44" t="n">
        <v>26</v>
      </c>
      <c r="B36" s="45" t="s">
        <v>46</v>
      </c>
      <c r="C36" s="46" t="n">
        <v>120</v>
      </c>
      <c r="D36" s="46" t="n">
        <v>1</v>
      </c>
      <c r="E36" s="46" t="s">
        <v>47</v>
      </c>
      <c r="F36" s="47" t="s">
        <v>48</v>
      </c>
      <c r="G36" s="48" t="s">
        <v>49</v>
      </c>
      <c r="H36" s="46" t="s">
        <v>75</v>
      </c>
      <c r="I36" s="55" t="s">
        <v>110</v>
      </c>
      <c r="J36" s="55" t="s">
        <v>110</v>
      </c>
      <c r="K36" s="49" t="s">
        <v>111</v>
      </c>
      <c r="L36" s="49" t="s">
        <v>111</v>
      </c>
      <c r="M36" s="47" t="s">
        <v>54</v>
      </c>
      <c r="N36" s="48" t="s">
        <v>55</v>
      </c>
      <c r="O36" s="48" t="s">
        <v>59</v>
      </c>
      <c r="P36" s="51" t="n">
        <v>40</v>
      </c>
      <c r="Q36" s="51" t="n">
        <v>2889</v>
      </c>
      <c r="R36" s="52" t="n">
        <f aca="false">P36*Q36</f>
        <v>115560</v>
      </c>
      <c r="S36" s="52" t="n">
        <f aca="false">R36*107.5%</f>
        <v>124227</v>
      </c>
      <c r="T36" s="52" t="n">
        <f aca="false">S36*107%</f>
        <v>132922.89</v>
      </c>
      <c r="U36" s="53" t="n">
        <v>40576</v>
      </c>
      <c r="V36" s="54" t="s">
        <v>57</v>
      </c>
      <c r="W36" s="46" t="s">
        <v>58</v>
      </c>
      <c r="X36" s="44" t="n">
        <v>0</v>
      </c>
    </row>
    <row r="37" customFormat="false" ht="56.25" hidden="false" customHeight="false" outlineLevel="0" collapsed="false">
      <c r="A37" s="44" t="n">
        <v>27</v>
      </c>
      <c r="B37" s="45" t="s">
        <v>46</v>
      </c>
      <c r="C37" s="46" t="n">
        <v>120</v>
      </c>
      <c r="D37" s="46" t="n">
        <v>1</v>
      </c>
      <c r="E37" s="46" t="s">
        <v>47</v>
      </c>
      <c r="F37" s="47" t="s">
        <v>48</v>
      </c>
      <c r="G37" s="48" t="s">
        <v>49</v>
      </c>
      <c r="H37" s="46" t="s">
        <v>75</v>
      </c>
      <c r="I37" s="55" t="s">
        <v>112</v>
      </c>
      <c r="J37" s="55" t="s">
        <v>113</v>
      </c>
      <c r="K37" s="49" t="s">
        <v>114</v>
      </c>
      <c r="L37" s="49" t="s">
        <v>114</v>
      </c>
      <c r="M37" s="47" t="s">
        <v>54</v>
      </c>
      <c r="N37" s="48" t="s">
        <v>55</v>
      </c>
      <c r="O37" s="48" t="s">
        <v>59</v>
      </c>
      <c r="P37" s="51" t="n">
        <v>10</v>
      </c>
      <c r="Q37" s="51" t="n">
        <v>23578</v>
      </c>
      <c r="R37" s="52" t="n">
        <f aca="false">P37*Q37</f>
        <v>235780</v>
      </c>
      <c r="S37" s="52" t="n">
        <f aca="false">R37*107.5%</f>
        <v>253463.5</v>
      </c>
      <c r="T37" s="52" t="n">
        <f aca="false">S37*107%</f>
        <v>271205.945</v>
      </c>
      <c r="U37" s="53" t="n">
        <v>40576</v>
      </c>
      <c r="V37" s="54" t="s">
        <v>57</v>
      </c>
      <c r="W37" s="46" t="s">
        <v>58</v>
      </c>
      <c r="X37" s="44" t="n">
        <v>0</v>
      </c>
    </row>
    <row r="38" customFormat="false" ht="56.25" hidden="false" customHeight="false" outlineLevel="0" collapsed="false">
      <c r="A38" s="44" t="n">
        <v>28</v>
      </c>
      <c r="B38" s="45" t="s">
        <v>46</v>
      </c>
      <c r="C38" s="46" t="n">
        <v>120</v>
      </c>
      <c r="D38" s="46" t="n">
        <v>1</v>
      </c>
      <c r="E38" s="46" t="s">
        <v>47</v>
      </c>
      <c r="F38" s="47" t="s">
        <v>48</v>
      </c>
      <c r="G38" s="48" t="s">
        <v>49</v>
      </c>
      <c r="H38" s="46" t="s">
        <v>75</v>
      </c>
      <c r="I38" s="55" t="s">
        <v>115</v>
      </c>
      <c r="J38" s="55" t="s">
        <v>116</v>
      </c>
      <c r="K38" s="49" t="s">
        <v>114</v>
      </c>
      <c r="L38" s="49" t="s">
        <v>114</v>
      </c>
      <c r="M38" s="47" t="s">
        <v>54</v>
      </c>
      <c r="N38" s="48" t="s">
        <v>55</v>
      </c>
      <c r="O38" s="48" t="s">
        <v>59</v>
      </c>
      <c r="P38" s="51" t="n">
        <v>6</v>
      </c>
      <c r="Q38" s="51" t="n">
        <v>43780</v>
      </c>
      <c r="R38" s="52" t="n">
        <f aca="false">P38*Q38</f>
        <v>262680</v>
      </c>
      <c r="S38" s="52" t="n">
        <f aca="false">R38*107.5%</f>
        <v>282381</v>
      </c>
      <c r="T38" s="52" t="n">
        <f aca="false">S38*107%</f>
        <v>302147.67</v>
      </c>
      <c r="U38" s="53" t="n">
        <v>40576</v>
      </c>
      <c r="V38" s="54" t="s">
        <v>57</v>
      </c>
      <c r="W38" s="46" t="s">
        <v>58</v>
      </c>
      <c r="X38" s="44" t="n">
        <v>0</v>
      </c>
    </row>
    <row r="39" customFormat="false" ht="56.25" hidden="false" customHeight="false" outlineLevel="0" collapsed="false">
      <c r="A39" s="44" t="n">
        <v>29</v>
      </c>
      <c r="B39" s="45" t="s">
        <v>46</v>
      </c>
      <c r="C39" s="46" t="n">
        <v>120</v>
      </c>
      <c r="D39" s="46" t="n">
        <v>1</v>
      </c>
      <c r="E39" s="46" t="s">
        <v>47</v>
      </c>
      <c r="F39" s="47" t="s">
        <v>48</v>
      </c>
      <c r="G39" s="48" t="s">
        <v>49</v>
      </c>
      <c r="H39" s="46" t="s">
        <v>75</v>
      </c>
      <c r="I39" s="55" t="s">
        <v>117</v>
      </c>
      <c r="J39" s="55" t="s">
        <v>118</v>
      </c>
      <c r="K39" s="49" t="s">
        <v>114</v>
      </c>
      <c r="L39" s="49" t="s">
        <v>114</v>
      </c>
      <c r="M39" s="47" t="s">
        <v>54</v>
      </c>
      <c r="N39" s="48" t="s">
        <v>55</v>
      </c>
      <c r="O39" s="48" t="s">
        <v>59</v>
      </c>
      <c r="P39" s="51" t="n">
        <v>6</v>
      </c>
      <c r="Q39" s="51" t="n">
        <v>43780</v>
      </c>
      <c r="R39" s="52" t="n">
        <f aca="false">P39*Q39</f>
        <v>262680</v>
      </c>
      <c r="S39" s="52" t="n">
        <f aca="false">R39*107.5%</f>
        <v>282381</v>
      </c>
      <c r="T39" s="52" t="n">
        <f aca="false">S39*107%</f>
        <v>302147.67</v>
      </c>
      <c r="U39" s="53" t="n">
        <v>40576</v>
      </c>
      <c r="V39" s="54" t="s">
        <v>57</v>
      </c>
      <c r="W39" s="46" t="s">
        <v>58</v>
      </c>
      <c r="X39" s="44" t="n">
        <v>0</v>
      </c>
    </row>
    <row r="40" customFormat="false" ht="56.25" hidden="false" customHeight="false" outlineLevel="0" collapsed="false">
      <c r="A40" s="44" t="n">
        <v>30</v>
      </c>
      <c r="B40" s="45" t="s">
        <v>46</v>
      </c>
      <c r="C40" s="46" t="n">
        <v>120</v>
      </c>
      <c r="D40" s="46" t="n">
        <v>1</v>
      </c>
      <c r="E40" s="46" t="s">
        <v>47</v>
      </c>
      <c r="F40" s="47" t="s">
        <v>48</v>
      </c>
      <c r="G40" s="48" t="s">
        <v>49</v>
      </c>
      <c r="H40" s="46" t="s">
        <v>75</v>
      </c>
      <c r="I40" s="55" t="s">
        <v>119</v>
      </c>
      <c r="J40" s="55" t="s">
        <v>120</v>
      </c>
      <c r="K40" s="49" t="s">
        <v>114</v>
      </c>
      <c r="L40" s="49" t="s">
        <v>114</v>
      </c>
      <c r="M40" s="47" t="s">
        <v>54</v>
      </c>
      <c r="N40" s="48" t="s">
        <v>55</v>
      </c>
      <c r="O40" s="48" t="s">
        <v>59</v>
      </c>
      <c r="P40" s="51" t="n">
        <v>6</v>
      </c>
      <c r="Q40" s="51" t="n">
        <v>45555</v>
      </c>
      <c r="R40" s="52" t="n">
        <f aca="false">P40*Q40</f>
        <v>273330</v>
      </c>
      <c r="S40" s="52" t="n">
        <f aca="false">R40*107.5%</f>
        <v>293829.75</v>
      </c>
      <c r="T40" s="52" t="n">
        <f aca="false">S40*107%</f>
        <v>314397.8325</v>
      </c>
      <c r="U40" s="53" t="n">
        <v>40576</v>
      </c>
      <c r="V40" s="54" t="s">
        <v>57</v>
      </c>
      <c r="W40" s="46" t="s">
        <v>58</v>
      </c>
      <c r="X40" s="44" t="n">
        <v>0</v>
      </c>
    </row>
    <row r="41" customFormat="false" ht="56.25" hidden="false" customHeight="false" outlineLevel="0" collapsed="false">
      <c r="A41" s="44" t="n">
        <v>31</v>
      </c>
      <c r="B41" s="45" t="s">
        <v>46</v>
      </c>
      <c r="C41" s="46" t="n">
        <v>120</v>
      </c>
      <c r="D41" s="46" t="n">
        <v>1</v>
      </c>
      <c r="E41" s="46" t="s">
        <v>47</v>
      </c>
      <c r="F41" s="47" t="s">
        <v>48</v>
      </c>
      <c r="G41" s="48" t="s">
        <v>49</v>
      </c>
      <c r="H41" s="46" t="s">
        <v>75</v>
      </c>
      <c r="I41" s="55" t="s">
        <v>121</v>
      </c>
      <c r="J41" s="55" t="s">
        <v>122</v>
      </c>
      <c r="K41" s="49" t="s">
        <v>123</v>
      </c>
      <c r="L41" s="49" t="s">
        <v>123</v>
      </c>
      <c r="M41" s="47" t="s">
        <v>54</v>
      </c>
      <c r="N41" s="48" t="s">
        <v>55</v>
      </c>
      <c r="O41" s="48" t="s">
        <v>59</v>
      </c>
      <c r="P41" s="51" t="n">
        <v>15</v>
      </c>
      <c r="Q41" s="51" t="n">
        <v>48000</v>
      </c>
      <c r="R41" s="52" t="n">
        <f aca="false">P41*Q41</f>
        <v>720000</v>
      </c>
      <c r="S41" s="52" t="n">
        <f aca="false">R41*107.5%</f>
        <v>774000</v>
      </c>
      <c r="T41" s="52" t="n">
        <f aca="false">S41*107%</f>
        <v>828180</v>
      </c>
      <c r="U41" s="53" t="n">
        <v>40576</v>
      </c>
      <c r="V41" s="54" t="s">
        <v>57</v>
      </c>
      <c r="W41" s="46" t="s">
        <v>58</v>
      </c>
      <c r="X41" s="44" t="n">
        <v>0</v>
      </c>
    </row>
    <row r="42" customFormat="false" ht="56.25" hidden="false" customHeight="false" outlineLevel="0" collapsed="false">
      <c r="A42" s="44" t="n">
        <v>32</v>
      </c>
      <c r="B42" s="45" t="s">
        <v>46</v>
      </c>
      <c r="C42" s="46" t="n">
        <v>120</v>
      </c>
      <c r="D42" s="46" t="n">
        <v>1</v>
      </c>
      <c r="E42" s="46" t="s">
        <v>47</v>
      </c>
      <c r="F42" s="47" t="s">
        <v>48</v>
      </c>
      <c r="G42" s="48" t="s">
        <v>49</v>
      </c>
      <c r="H42" s="46" t="s">
        <v>75</v>
      </c>
      <c r="I42" s="55" t="s">
        <v>124</v>
      </c>
      <c r="J42" s="55" t="s">
        <v>125</v>
      </c>
      <c r="K42" s="49" t="s">
        <v>126</v>
      </c>
      <c r="L42" s="49" t="s">
        <v>126</v>
      </c>
      <c r="M42" s="47" t="s">
        <v>54</v>
      </c>
      <c r="N42" s="48" t="s">
        <v>55</v>
      </c>
      <c r="O42" s="48" t="s">
        <v>59</v>
      </c>
      <c r="P42" s="51" t="n">
        <v>15</v>
      </c>
      <c r="Q42" s="51" t="n">
        <v>48000</v>
      </c>
      <c r="R42" s="52" t="n">
        <f aca="false">P42*Q42</f>
        <v>720000</v>
      </c>
      <c r="S42" s="52" t="n">
        <f aca="false">R42*107.5%</f>
        <v>774000</v>
      </c>
      <c r="T42" s="52" t="n">
        <f aca="false">S42*107%</f>
        <v>828180</v>
      </c>
      <c r="U42" s="53" t="n">
        <v>40576</v>
      </c>
      <c r="V42" s="54" t="s">
        <v>57</v>
      </c>
      <c r="W42" s="46" t="s">
        <v>58</v>
      </c>
      <c r="X42" s="44" t="n">
        <v>0</v>
      </c>
    </row>
    <row r="43" customFormat="false" ht="56.25" hidden="false" customHeight="false" outlineLevel="0" collapsed="false">
      <c r="A43" s="44" t="n">
        <v>33</v>
      </c>
      <c r="B43" s="45" t="s">
        <v>46</v>
      </c>
      <c r="C43" s="46" t="n">
        <v>120</v>
      </c>
      <c r="D43" s="46" t="n">
        <v>1</v>
      </c>
      <c r="E43" s="46" t="s">
        <v>47</v>
      </c>
      <c r="F43" s="47" t="s">
        <v>48</v>
      </c>
      <c r="G43" s="48" t="s">
        <v>49</v>
      </c>
      <c r="H43" s="46" t="s">
        <v>75</v>
      </c>
      <c r="I43" s="55" t="s">
        <v>127</v>
      </c>
      <c r="J43" s="55" t="s">
        <v>128</v>
      </c>
      <c r="K43" s="49" t="s">
        <v>129</v>
      </c>
      <c r="L43" s="49" t="s">
        <v>129</v>
      </c>
      <c r="M43" s="47" t="s">
        <v>54</v>
      </c>
      <c r="N43" s="48" t="s">
        <v>55</v>
      </c>
      <c r="O43" s="48" t="s">
        <v>59</v>
      </c>
      <c r="P43" s="51" t="n">
        <v>15</v>
      </c>
      <c r="Q43" s="51" t="n">
        <v>48000</v>
      </c>
      <c r="R43" s="52" t="n">
        <f aca="false">P43*Q43</f>
        <v>720000</v>
      </c>
      <c r="S43" s="52" t="n">
        <f aca="false">R43*107.5%</f>
        <v>774000</v>
      </c>
      <c r="T43" s="52" t="n">
        <f aca="false">S43*107%</f>
        <v>828180</v>
      </c>
      <c r="U43" s="53" t="n">
        <v>40576</v>
      </c>
      <c r="V43" s="54" t="s">
        <v>57</v>
      </c>
      <c r="W43" s="46" t="s">
        <v>58</v>
      </c>
      <c r="X43" s="44" t="n">
        <v>0</v>
      </c>
    </row>
    <row r="44" customFormat="false" ht="56.25" hidden="false" customHeight="false" outlineLevel="0" collapsed="false">
      <c r="A44" s="44" t="n">
        <v>34</v>
      </c>
      <c r="B44" s="45" t="s">
        <v>46</v>
      </c>
      <c r="C44" s="46" t="n">
        <v>120</v>
      </c>
      <c r="D44" s="46" t="n">
        <v>1</v>
      </c>
      <c r="E44" s="46" t="s">
        <v>47</v>
      </c>
      <c r="F44" s="47" t="s">
        <v>48</v>
      </c>
      <c r="G44" s="48" t="s">
        <v>49</v>
      </c>
      <c r="H44" s="46" t="s">
        <v>75</v>
      </c>
      <c r="I44" s="55" t="s">
        <v>130</v>
      </c>
      <c r="J44" s="55" t="s">
        <v>131</v>
      </c>
      <c r="K44" s="49" t="s">
        <v>132</v>
      </c>
      <c r="L44" s="49" t="s">
        <v>132</v>
      </c>
      <c r="M44" s="47" t="s">
        <v>54</v>
      </c>
      <c r="N44" s="48" t="s">
        <v>55</v>
      </c>
      <c r="O44" s="48" t="s">
        <v>59</v>
      </c>
      <c r="P44" s="51" t="n">
        <v>10</v>
      </c>
      <c r="Q44" s="51" t="n">
        <v>48000</v>
      </c>
      <c r="R44" s="52" t="n">
        <f aca="false">P44*Q44</f>
        <v>480000</v>
      </c>
      <c r="S44" s="52" t="n">
        <f aca="false">R44*107.5%</f>
        <v>516000</v>
      </c>
      <c r="T44" s="52" t="n">
        <f aca="false">S44*107%</f>
        <v>552120</v>
      </c>
      <c r="U44" s="53" t="n">
        <v>40576</v>
      </c>
      <c r="V44" s="54" t="s">
        <v>57</v>
      </c>
      <c r="W44" s="46" t="s">
        <v>58</v>
      </c>
      <c r="X44" s="44" t="n">
        <v>0</v>
      </c>
    </row>
    <row r="45" customFormat="false" ht="56.25" hidden="false" customHeight="false" outlineLevel="0" collapsed="false">
      <c r="A45" s="44" t="n">
        <v>35</v>
      </c>
      <c r="B45" s="45" t="s">
        <v>46</v>
      </c>
      <c r="C45" s="46" t="n">
        <v>120</v>
      </c>
      <c r="D45" s="46" t="n">
        <v>1</v>
      </c>
      <c r="E45" s="46" t="s">
        <v>47</v>
      </c>
      <c r="F45" s="47" t="s">
        <v>48</v>
      </c>
      <c r="G45" s="48" t="s">
        <v>49</v>
      </c>
      <c r="H45" s="46" t="s">
        <v>75</v>
      </c>
      <c r="I45" s="55" t="s">
        <v>133</v>
      </c>
      <c r="J45" s="55" t="s">
        <v>133</v>
      </c>
      <c r="K45" s="49" t="s">
        <v>134</v>
      </c>
      <c r="L45" s="49" t="s">
        <v>134</v>
      </c>
      <c r="M45" s="47" t="s">
        <v>54</v>
      </c>
      <c r="N45" s="48" t="s">
        <v>55</v>
      </c>
      <c r="O45" s="48" t="s">
        <v>59</v>
      </c>
      <c r="P45" s="51" t="n">
        <v>10</v>
      </c>
      <c r="Q45" s="51" t="n">
        <v>33500</v>
      </c>
      <c r="R45" s="52" t="n">
        <f aca="false">P45*Q45</f>
        <v>335000</v>
      </c>
      <c r="S45" s="52" t="n">
        <f aca="false">R45*107.5%</f>
        <v>360125</v>
      </c>
      <c r="T45" s="52" t="n">
        <f aca="false">S45*107%</f>
        <v>385333.75</v>
      </c>
      <c r="U45" s="53" t="n">
        <v>40576</v>
      </c>
      <c r="V45" s="54" t="s">
        <v>57</v>
      </c>
      <c r="W45" s="46" t="s">
        <v>58</v>
      </c>
      <c r="X45" s="44" t="n">
        <v>0</v>
      </c>
    </row>
    <row r="46" customFormat="false" ht="56.25" hidden="false" customHeight="false" outlineLevel="0" collapsed="false">
      <c r="A46" s="44" t="n">
        <v>36</v>
      </c>
      <c r="B46" s="45" t="s">
        <v>46</v>
      </c>
      <c r="C46" s="46" t="n">
        <v>120</v>
      </c>
      <c r="D46" s="46" t="n">
        <v>1</v>
      </c>
      <c r="E46" s="46" t="s">
        <v>47</v>
      </c>
      <c r="F46" s="47" t="s">
        <v>48</v>
      </c>
      <c r="G46" s="48" t="s">
        <v>49</v>
      </c>
      <c r="H46" s="46" t="s">
        <v>75</v>
      </c>
      <c r="I46" s="55" t="s">
        <v>135</v>
      </c>
      <c r="J46" s="50" t="s">
        <v>135</v>
      </c>
      <c r="K46" s="49" t="s">
        <v>136</v>
      </c>
      <c r="L46" s="49" t="s">
        <v>136</v>
      </c>
      <c r="M46" s="47" t="s">
        <v>54</v>
      </c>
      <c r="N46" s="48" t="s">
        <v>55</v>
      </c>
      <c r="O46" s="48" t="s">
        <v>59</v>
      </c>
      <c r="P46" s="51" t="n">
        <v>10</v>
      </c>
      <c r="Q46" s="51" t="n">
        <v>19000</v>
      </c>
      <c r="R46" s="52" t="n">
        <f aca="false">P46*Q46</f>
        <v>190000</v>
      </c>
      <c r="S46" s="52" t="n">
        <f aca="false">R46*107.5%</f>
        <v>204250</v>
      </c>
      <c r="T46" s="52" t="n">
        <f aca="false">S46*107%</f>
        <v>218547.5</v>
      </c>
      <c r="U46" s="53" t="n">
        <v>40858</v>
      </c>
      <c r="V46" s="54" t="s">
        <v>57</v>
      </c>
      <c r="W46" s="46" t="s">
        <v>58</v>
      </c>
      <c r="X46" s="44" t="n">
        <v>0</v>
      </c>
    </row>
    <row r="47" customFormat="false" ht="56.25" hidden="false" customHeight="false" outlineLevel="0" collapsed="false">
      <c r="A47" s="44" t="n">
        <v>37</v>
      </c>
      <c r="B47" s="45" t="s">
        <v>46</v>
      </c>
      <c r="C47" s="46" t="n">
        <v>120</v>
      </c>
      <c r="D47" s="46" t="n">
        <v>1</v>
      </c>
      <c r="E47" s="46" t="s">
        <v>47</v>
      </c>
      <c r="F47" s="47" t="s">
        <v>48</v>
      </c>
      <c r="G47" s="48" t="s">
        <v>49</v>
      </c>
      <c r="H47" s="46" t="s">
        <v>75</v>
      </c>
      <c r="I47" s="55" t="s">
        <v>137</v>
      </c>
      <c r="J47" s="50" t="s">
        <v>137</v>
      </c>
      <c r="K47" s="49" t="s">
        <v>138</v>
      </c>
      <c r="L47" s="49" t="s">
        <v>138</v>
      </c>
      <c r="M47" s="47" t="s">
        <v>54</v>
      </c>
      <c r="N47" s="48" t="s">
        <v>55</v>
      </c>
      <c r="O47" s="48" t="s">
        <v>59</v>
      </c>
      <c r="P47" s="51" t="n">
        <v>10</v>
      </c>
      <c r="Q47" s="51" t="n">
        <v>13000</v>
      </c>
      <c r="R47" s="52" t="n">
        <f aca="false">P47*Q47</f>
        <v>130000</v>
      </c>
      <c r="S47" s="52" t="n">
        <f aca="false">R47*107.5%</f>
        <v>139750</v>
      </c>
      <c r="T47" s="52" t="n">
        <f aca="false">S47*107%</f>
        <v>149532.5</v>
      </c>
      <c r="U47" s="53" t="n">
        <v>40858</v>
      </c>
      <c r="V47" s="54" t="s">
        <v>57</v>
      </c>
      <c r="W47" s="46" t="s">
        <v>58</v>
      </c>
      <c r="X47" s="44" t="n">
        <v>0</v>
      </c>
    </row>
    <row r="48" customFormat="false" ht="56.25" hidden="false" customHeight="true" outlineLevel="0" collapsed="false">
      <c r="A48" s="44" t="n">
        <v>38</v>
      </c>
      <c r="B48" s="45" t="s">
        <v>46</v>
      </c>
      <c r="C48" s="46" t="n">
        <v>120</v>
      </c>
      <c r="D48" s="46" t="n">
        <v>1</v>
      </c>
      <c r="E48" s="46" t="s">
        <v>47</v>
      </c>
      <c r="F48" s="47" t="s">
        <v>48</v>
      </c>
      <c r="G48" s="48" t="s">
        <v>49</v>
      </c>
      <c r="H48" s="46" t="s">
        <v>75</v>
      </c>
      <c r="I48" s="55" t="s">
        <v>139</v>
      </c>
      <c r="J48" s="55" t="s">
        <v>140</v>
      </c>
      <c r="K48" s="49" t="s">
        <v>141</v>
      </c>
      <c r="L48" s="49" t="s">
        <v>141</v>
      </c>
      <c r="M48" s="47" t="s">
        <v>54</v>
      </c>
      <c r="N48" s="48" t="s">
        <v>55</v>
      </c>
      <c r="O48" s="48" t="s">
        <v>59</v>
      </c>
      <c r="P48" s="51" t="n">
        <v>2</v>
      </c>
      <c r="Q48" s="51" t="n">
        <v>26820</v>
      </c>
      <c r="R48" s="52" t="n">
        <f aca="false">P48*Q48</f>
        <v>53640</v>
      </c>
      <c r="S48" s="52" t="n">
        <f aca="false">R48*107.5%</f>
        <v>57663</v>
      </c>
      <c r="T48" s="52" t="n">
        <f aca="false">S48*107%</f>
        <v>61699.41</v>
      </c>
      <c r="U48" s="53" t="n">
        <v>40637</v>
      </c>
      <c r="V48" s="54" t="s">
        <v>57</v>
      </c>
      <c r="W48" s="46" t="s">
        <v>58</v>
      </c>
      <c r="X48" s="44" t="n">
        <v>0</v>
      </c>
    </row>
    <row r="49" customFormat="false" ht="56.25" hidden="false" customHeight="false" outlineLevel="0" collapsed="false">
      <c r="A49" s="44" t="n">
        <v>39</v>
      </c>
      <c r="B49" s="45" t="s">
        <v>46</v>
      </c>
      <c r="C49" s="46" t="n">
        <v>120</v>
      </c>
      <c r="D49" s="46" t="n">
        <v>1</v>
      </c>
      <c r="E49" s="46" t="s">
        <v>47</v>
      </c>
      <c r="F49" s="47" t="s">
        <v>48</v>
      </c>
      <c r="G49" s="48" t="s">
        <v>49</v>
      </c>
      <c r="H49" s="46" t="s">
        <v>75</v>
      </c>
      <c r="I49" s="55" t="s">
        <v>142</v>
      </c>
      <c r="J49" s="55" t="s">
        <v>140</v>
      </c>
      <c r="K49" s="49" t="s">
        <v>143</v>
      </c>
      <c r="L49" s="49" t="s">
        <v>143</v>
      </c>
      <c r="M49" s="47" t="s">
        <v>54</v>
      </c>
      <c r="N49" s="48" t="s">
        <v>55</v>
      </c>
      <c r="O49" s="48" t="s">
        <v>59</v>
      </c>
      <c r="P49" s="51" t="n">
        <v>2</v>
      </c>
      <c r="Q49" s="51" t="n">
        <v>26820</v>
      </c>
      <c r="R49" s="52" t="n">
        <f aca="false">P49*Q49</f>
        <v>53640</v>
      </c>
      <c r="S49" s="52" t="n">
        <f aca="false">R49*107.5%</f>
        <v>57663</v>
      </c>
      <c r="T49" s="52" t="n">
        <f aca="false">S49*107%</f>
        <v>61699.41</v>
      </c>
      <c r="U49" s="53" t="n">
        <v>40637</v>
      </c>
      <c r="V49" s="54" t="s">
        <v>57</v>
      </c>
      <c r="W49" s="46" t="s">
        <v>58</v>
      </c>
      <c r="X49" s="44" t="n">
        <v>0</v>
      </c>
    </row>
    <row r="50" customFormat="false" ht="56.25" hidden="false" customHeight="false" outlineLevel="0" collapsed="false">
      <c r="A50" s="44" t="n">
        <v>40</v>
      </c>
      <c r="B50" s="45" t="s">
        <v>46</v>
      </c>
      <c r="C50" s="46" t="n">
        <v>120</v>
      </c>
      <c r="D50" s="46" t="n">
        <v>1</v>
      </c>
      <c r="E50" s="46" t="s">
        <v>47</v>
      </c>
      <c r="F50" s="47" t="s">
        <v>48</v>
      </c>
      <c r="G50" s="48" t="s">
        <v>49</v>
      </c>
      <c r="H50" s="46" t="s">
        <v>75</v>
      </c>
      <c r="I50" s="55" t="s">
        <v>142</v>
      </c>
      <c r="J50" s="55" t="s">
        <v>140</v>
      </c>
      <c r="K50" s="49" t="s">
        <v>144</v>
      </c>
      <c r="L50" s="49" t="s">
        <v>144</v>
      </c>
      <c r="M50" s="47" t="s">
        <v>54</v>
      </c>
      <c r="N50" s="48" t="s">
        <v>55</v>
      </c>
      <c r="O50" s="48" t="s">
        <v>59</v>
      </c>
      <c r="P50" s="51" t="n">
        <v>2</v>
      </c>
      <c r="Q50" s="51" t="n">
        <v>26820</v>
      </c>
      <c r="R50" s="52" t="n">
        <f aca="false">P50*Q50</f>
        <v>53640</v>
      </c>
      <c r="S50" s="52" t="n">
        <f aca="false">R50*107.5%</f>
        <v>57663</v>
      </c>
      <c r="T50" s="52" t="n">
        <f aca="false">S50*107%</f>
        <v>61699.41</v>
      </c>
      <c r="U50" s="53" t="n">
        <v>40637</v>
      </c>
      <c r="V50" s="54" t="s">
        <v>57</v>
      </c>
      <c r="W50" s="46" t="s">
        <v>58</v>
      </c>
      <c r="X50" s="44" t="n">
        <v>0</v>
      </c>
    </row>
    <row r="51" customFormat="false" ht="56.25" hidden="false" customHeight="false" outlineLevel="0" collapsed="false">
      <c r="A51" s="44" t="n">
        <v>41</v>
      </c>
      <c r="B51" s="45" t="s">
        <v>46</v>
      </c>
      <c r="C51" s="46" t="n">
        <v>120</v>
      </c>
      <c r="D51" s="46" t="n">
        <v>1</v>
      </c>
      <c r="E51" s="46" t="s">
        <v>47</v>
      </c>
      <c r="F51" s="47" t="s">
        <v>48</v>
      </c>
      <c r="G51" s="48" t="s">
        <v>49</v>
      </c>
      <c r="H51" s="46" t="s">
        <v>75</v>
      </c>
      <c r="I51" s="55" t="s">
        <v>142</v>
      </c>
      <c r="J51" s="55" t="s">
        <v>140</v>
      </c>
      <c r="K51" s="49" t="s">
        <v>145</v>
      </c>
      <c r="L51" s="49" t="s">
        <v>145</v>
      </c>
      <c r="M51" s="47" t="s">
        <v>54</v>
      </c>
      <c r="N51" s="48" t="s">
        <v>55</v>
      </c>
      <c r="O51" s="48" t="s">
        <v>59</v>
      </c>
      <c r="P51" s="51" t="n">
        <v>4</v>
      </c>
      <c r="Q51" s="51" t="n">
        <v>16839</v>
      </c>
      <c r="R51" s="52" t="n">
        <f aca="false">P51*Q51</f>
        <v>67356</v>
      </c>
      <c r="S51" s="52" t="n">
        <f aca="false">R51*107.5%</f>
        <v>72407.7</v>
      </c>
      <c r="T51" s="52" t="n">
        <f aca="false">S51*107%</f>
        <v>77476.239</v>
      </c>
      <c r="U51" s="53" t="n">
        <v>40637</v>
      </c>
      <c r="V51" s="54" t="s">
        <v>57</v>
      </c>
      <c r="W51" s="46" t="s">
        <v>58</v>
      </c>
      <c r="X51" s="44" t="n">
        <v>0</v>
      </c>
    </row>
    <row r="52" customFormat="false" ht="56.25" hidden="false" customHeight="false" outlineLevel="0" collapsed="false">
      <c r="A52" s="44" t="n">
        <v>42</v>
      </c>
      <c r="B52" s="45" t="s">
        <v>46</v>
      </c>
      <c r="C52" s="46" t="n">
        <v>120</v>
      </c>
      <c r="D52" s="46" t="n">
        <v>1</v>
      </c>
      <c r="E52" s="46" t="s">
        <v>47</v>
      </c>
      <c r="F52" s="47" t="s">
        <v>48</v>
      </c>
      <c r="G52" s="48" t="s">
        <v>49</v>
      </c>
      <c r="H52" s="46" t="s">
        <v>75</v>
      </c>
      <c r="I52" s="55" t="s">
        <v>146</v>
      </c>
      <c r="J52" s="55" t="s">
        <v>147</v>
      </c>
      <c r="K52" s="49" t="s">
        <v>148</v>
      </c>
      <c r="L52" s="49" t="s">
        <v>149</v>
      </c>
      <c r="M52" s="47" t="s">
        <v>54</v>
      </c>
      <c r="N52" s="48" t="s">
        <v>55</v>
      </c>
      <c r="O52" s="48" t="s">
        <v>59</v>
      </c>
      <c r="P52" s="51" t="n">
        <v>1</v>
      </c>
      <c r="Q52" s="51" t="n">
        <v>60000</v>
      </c>
      <c r="R52" s="52" t="n">
        <f aca="false">P52*Q52</f>
        <v>60000</v>
      </c>
      <c r="S52" s="52" t="n">
        <f aca="false">R52*107.5%</f>
        <v>64500</v>
      </c>
      <c r="T52" s="52" t="n">
        <f aca="false">S52*107%</f>
        <v>69015</v>
      </c>
      <c r="U52" s="53" t="n">
        <v>40731</v>
      </c>
      <c r="V52" s="54" t="s">
        <v>57</v>
      </c>
      <c r="W52" s="46" t="s">
        <v>58</v>
      </c>
      <c r="X52" s="44" t="n">
        <v>0</v>
      </c>
    </row>
    <row r="53" customFormat="false" ht="56.25" hidden="false" customHeight="false" outlineLevel="0" collapsed="false">
      <c r="A53" s="44" t="n">
        <v>43</v>
      </c>
      <c r="B53" s="45" t="s">
        <v>46</v>
      </c>
      <c r="C53" s="46" t="n">
        <v>120</v>
      </c>
      <c r="D53" s="46" t="n">
        <v>1</v>
      </c>
      <c r="E53" s="46" t="s">
        <v>47</v>
      </c>
      <c r="F53" s="47" t="s">
        <v>48</v>
      </c>
      <c r="G53" s="48" t="s">
        <v>49</v>
      </c>
      <c r="H53" s="46" t="s">
        <v>75</v>
      </c>
      <c r="I53" s="55" t="s">
        <v>150</v>
      </c>
      <c r="J53" s="55" t="s">
        <v>150</v>
      </c>
      <c r="K53" s="49" t="s">
        <v>151</v>
      </c>
      <c r="L53" s="49" t="s">
        <v>151</v>
      </c>
      <c r="M53" s="47" t="s">
        <v>54</v>
      </c>
      <c r="N53" s="48" t="s">
        <v>55</v>
      </c>
      <c r="O53" s="48" t="s">
        <v>59</v>
      </c>
      <c r="P53" s="51" t="n">
        <v>10</v>
      </c>
      <c r="Q53" s="51" t="n">
        <v>12477</v>
      </c>
      <c r="R53" s="52" t="n">
        <f aca="false">P53*Q53</f>
        <v>124770</v>
      </c>
      <c r="S53" s="52" t="n">
        <f aca="false">R53*107.5%</f>
        <v>134127.75</v>
      </c>
      <c r="T53" s="52" t="n">
        <f aca="false">S53*107%</f>
        <v>143516.6925</v>
      </c>
      <c r="U53" s="53" t="n">
        <v>40637</v>
      </c>
      <c r="V53" s="54" t="s">
        <v>57</v>
      </c>
      <c r="W53" s="46" t="s">
        <v>58</v>
      </c>
      <c r="X53" s="44" t="n">
        <v>0</v>
      </c>
    </row>
    <row r="54" customFormat="false" ht="56.25" hidden="false" customHeight="false" outlineLevel="0" collapsed="false">
      <c r="A54" s="44" t="n">
        <v>44</v>
      </c>
      <c r="B54" s="45" t="s">
        <v>46</v>
      </c>
      <c r="C54" s="46" t="n">
        <v>120</v>
      </c>
      <c r="D54" s="46" t="n">
        <v>1</v>
      </c>
      <c r="E54" s="46" t="s">
        <v>47</v>
      </c>
      <c r="F54" s="47" t="s">
        <v>48</v>
      </c>
      <c r="G54" s="48" t="s">
        <v>49</v>
      </c>
      <c r="H54" s="46" t="s">
        <v>75</v>
      </c>
      <c r="I54" s="55" t="s">
        <v>150</v>
      </c>
      <c r="J54" s="50" t="s">
        <v>150</v>
      </c>
      <c r="K54" s="49" t="s">
        <v>151</v>
      </c>
      <c r="L54" s="49" t="s">
        <v>151</v>
      </c>
      <c r="M54" s="47" t="s">
        <v>54</v>
      </c>
      <c r="N54" s="48" t="s">
        <v>55</v>
      </c>
      <c r="O54" s="48" t="s">
        <v>59</v>
      </c>
      <c r="P54" s="51" t="n">
        <v>20</v>
      </c>
      <c r="Q54" s="51" t="n">
        <v>14000</v>
      </c>
      <c r="R54" s="52" t="n">
        <f aca="false">P54*Q54</f>
        <v>280000</v>
      </c>
      <c r="S54" s="52" t="n">
        <f aca="false">R54*107.5%</f>
        <v>301000</v>
      </c>
      <c r="T54" s="52" t="n">
        <f aca="false">S54*107%</f>
        <v>322070</v>
      </c>
      <c r="U54" s="53" t="n">
        <v>40858</v>
      </c>
      <c r="V54" s="54" t="s">
        <v>57</v>
      </c>
      <c r="W54" s="46" t="s">
        <v>58</v>
      </c>
      <c r="X54" s="44" t="n">
        <v>0</v>
      </c>
    </row>
    <row r="55" customFormat="false" ht="56.25" hidden="false" customHeight="false" outlineLevel="0" collapsed="false">
      <c r="A55" s="44" t="n">
        <v>45</v>
      </c>
      <c r="B55" s="45" t="s">
        <v>46</v>
      </c>
      <c r="C55" s="46" t="n">
        <v>120</v>
      </c>
      <c r="D55" s="46" t="n">
        <v>1</v>
      </c>
      <c r="E55" s="46" t="s">
        <v>47</v>
      </c>
      <c r="F55" s="47" t="s">
        <v>48</v>
      </c>
      <c r="G55" s="48" t="s">
        <v>49</v>
      </c>
      <c r="H55" s="46" t="s">
        <v>75</v>
      </c>
      <c r="I55" s="55" t="s">
        <v>152</v>
      </c>
      <c r="J55" s="50" t="s">
        <v>152</v>
      </c>
      <c r="K55" s="49"/>
      <c r="L55" s="49"/>
      <c r="M55" s="47" t="s">
        <v>54</v>
      </c>
      <c r="N55" s="48" t="s">
        <v>55</v>
      </c>
      <c r="O55" s="48" t="s">
        <v>59</v>
      </c>
      <c r="P55" s="51" t="n">
        <v>10</v>
      </c>
      <c r="Q55" s="51" t="n">
        <v>22000</v>
      </c>
      <c r="R55" s="52" t="n">
        <f aca="false">P55*Q55</f>
        <v>220000</v>
      </c>
      <c r="S55" s="52" t="n">
        <f aca="false">R55*107.5%</f>
        <v>236500</v>
      </c>
      <c r="T55" s="52" t="n">
        <f aca="false">S55*107%</f>
        <v>253055</v>
      </c>
      <c r="U55" s="53" t="n">
        <v>40858</v>
      </c>
      <c r="V55" s="54" t="s">
        <v>57</v>
      </c>
      <c r="W55" s="46" t="s">
        <v>58</v>
      </c>
      <c r="X55" s="44" t="n">
        <v>0</v>
      </c>
    </row>
    <row r="56" customFormat="false" ht="56.25" hidden="false" customHeight="false" outlineLevel="0" collapsed="false">
      <c r="A56" s="44" t="n">
        <v>46</v>
      </c>
      <c r="B56" s="45" t="s">
        <v>46</v>
      </c>
      <c r="C56" s="46" t="n">
        <v>120</v>
      </c>
      <c r="D56" s="46" t="n">
        <v>1</v>
      </c>
      <c r="E56" s="46" t="s">
        <v>47</v>
      </c>
      <c r="F56" s="47" t="s">
        <v>48</v>
      </c>
      <c r="G56" s="48" t="s">
        <v>49</v>
      </c>
      <c r="H56" s="46" t="s">
        <v>75</v>
      </c>
      <c r="I56" s="55" t="s">
        <v>153</v>
      </c>
      <c r="J56" s="50" t="s">
        <v>153</v>
      </c>
      <c r="K56" s="49"/>
      <c r="L56" s="49"/>
      <c r="M56" s="47" t="s">
        <v>54</v>
      </c>
      <c r="N56" s="48" t="s">
        <v>55</v>
      </c>
      <c r="O56" s="48" t="s">
        <v>59</v>
      </c>
      <c r="P56" s="51" t="n">
        <v>10</v>
      </c>
      <c r="Q56" s="51" t="n">
        <v>23000</v>
      </c>
      <c r="R56" s="52" t="n">
        <f aca="false">P56*Q56</f>
        <v>230000</v>
      </c>
      <c r="S56" s="52" t="n">
        <f aca="false">R56*107.5%</f>
        <v>247250</v>
      </c>
      <c r="T56" s="52" t="n">
        <f aca="false">S56*107%</f>
        <v>264557.5</v>
      </c>
      <c r="U56" s="53" t="n">
        <v>40858</v>
      </c>
      <c r="V56" s="54" t="s">
        <v>57</v>
      </c>
      <c r="W56" s="46" t="s">
        <v>58</v>
      </c>
      <c r="X56" s="44" t="n">
        <v>0</v>
      </c>
    </row>
    <row r="57" customFormat="false" ht="56.25" hidden="false" customHeight="false" outlineLevel="0" collapsed="false">
      <c r="A57" s="44" t="n">
        <v>47</v>
      </c>
      <c r="B57" s="45" t="s">
        <v>46</v>
      </c>
      <c r="C57" s="46" t="n">
        <v>120</v>
      </c>
      <c r="D57" s="46" t="n">
        <v>1</v>
      </c>
      <c r="E57" s="46" t="s">
        <v>47</v>
      </c>
      <c r="F57" s="47" t="s">
        <v>48</v>
      </c>
      <c r="G57" s="48" t="s">
        <v>49</v>
      </c>
      <c r="H57" s="46" t="s">
        <v>75</v>
      </c>
      <c r="I57" s="58" t="s">
        <v>154</v>
      </c>
      <c r="J57" s="58" t="s">
        <v>154</v>
      </c>
      <c r="K57" s="59" t="s">
        <v>155</v>
      </c>
      <c r="L57" s="59" t="s">
        <v>155</v>
      </c>
      <c r="M57" s="47" t="s">
        <v>54</v>
      </c>
      <c r="N57" s="48" t="s">
        <v>55</v>
      </c>
      <c r="O57" s="48" t="s">
        <v>59</v>
      </c>
      <c r="P57" s="51" t="n">
        <v>20</v>
      </c>
      <c r="Q57" s="51" t="n">
        <v>7927</v>
      </c>
      <c r="R57" s="52" t="n">
        <f aca="false">P57*Q57</f>
        <v>158540</v>
      </c>
      <c r="S57" s="52" t="n">
        <f aca="false">R57*107.5%</f>
        <v>170430.5</v>
      </c>
      <c r="T57" s="52" t="n">
        <f aca="false">S57*107%</f>
        <v>182360.635</v>
      </c>
      <c r="U57" s="53" t="n">
        <v>40763</v>
      </c>
      <c r="V57" s="54" t="s">
        <v>57</v>
      </c>
      <c r="W57" s="46" t="s">
        <v>58</v>
      </c>
      <c r="X57" s="44" t="n">
        <v>0</v>
      </c>
    </row>
    <row r="58" customFormat="false" ht="56.25" hidden="false" customHeight="false" outlineLevel="0" collapsed="false">
      <c r="A58" s="44" t="n">
        <v>48</v>
      </c>
      <c r="B58" s="45" t="s">
        <v>46</v>
      </c>
      <c r="C58" s="46" t="n">
        <v>120</v>
      </c>
      <c r="D58" s="46" t="n">
        <v>1</v>
      </c>
      <c r="E58" s="46" t="s">
        <v>47</v>
      </c>
      <c r="F58" s="47" t="s">
        <v>48</v>
      </c>
      <c r="G58" s="48" t="s">
        <v>49</v>
      </c>
      <c r="H58" s="46" t="s">
        <v>75</v>
      </c>
      <c r="I58" s="58" t="s">
        <v>154</v>
      </c>
      <c r="J58" s="58" t="s">
        <v>154</v>
      </c>
      <c r="K58" s="59" t="s">
        <v>156</v>
      </c>
      <c r="L58" s="59" t="s">
        <v>156</v>
      </c>
      <c r="M58" s="47" t="s">
        <v>54</v>
      </c>
      <c r="N58" s="48" t="s">
        <v>55</v>
      </c>
      <c r="O58" s="48" t="s">
        <v>59</v>
      </c>
      <c r="P58" s="51" t="n">
        <v>20</v>
      </c>
      <c r="Q58" s="51" t="n">
        <v>7927</v>
      </c>
      <c r="R58" s="52" t="n">
        <f aca="false">P58*Q58</f>
        <v>158540</v>
      </c>
      <c r="S58" s="52" t="n">
        <f aca="false">R58*107.5%</f>
        <v>170430.5</v>
      </c>
      <c r="T58" s="52" t="n">
        <f aca="false">S58*107%</f>
        <v>182360.635</v>
      </c>
      <c r="U58" s="53" t="n">
        <v>40763</v>
      </c>
      <c r="V58" s="54" t="s">
        <v>57</v>
      </c>
      <c r="W58" s="46" t="s">
        <v>58</v>
      </c>
      <c r="X58" s="44" t="n">
        <v>0</v>
      </c>
    </row>
    <row r="59" customFormat="false" ht="56.25" hidden="false" customHeight="false" outlineLevel="0" collapsed="false">
      <c r="A59" s="44" t="n">
        <v>49</v>
      </c>
      <c r="B59" s="45" t="s">
        <v>46</v>
      </c>
      <c r="C59" s="46" t="n">
        <v>120</v>
      </c>
      <c r="D59" s="46" t="n">
        <v>1</v>
      </c>
      <c r="E59" s="46" t="s">
        <v>47</v>
      </c>
      <c r="F59" s="47" t="s">
        <v>48</v>
      </c>
      <c r="G59" s="48" t="s">
        <v>49</v>
      </c>
      <c r="H59" s="46" t="s">
        <v>75</v>
      </c>
      <c r="I59" s="58" t="s">
        <v>154</v>
      </c>
      <c r="J59" s="58" t="s">
        <v>154</v>
      </c>
      <c r="K59" s="59" t="s">
        <v>157</v>
      </c>
      <c r="L59" s="59" t="s">
        <v>157</v>
      </c>
      <c r="M59" s="47" t="s">
        <v>54</v>
      </c>
      <c r="N59" s="48" t="s">
        <v>55</v>
      </c>
      <c r="O59" s="48" t="s">
        <v>59</v>
      </c>
      <c r="P59" s="51" t="n">
        <v>20</v>
      </c>
      <c r="Q59" s="51" t="n">
        <v>7927</v>
      </c>
      <c r="R59" s="52" t="n">
        <f aca="false">P59*Q59</f>
        <v>158540</v>
      </c>
      <c r="S59" s="52" t="n">
        <f aca="false">R59*107.5%</f>
        <v>170430.5</v>
      </c>
      <c r="T59" s="52" t="n">
        <f aca="false">S59*107%</f>
        <v>182360.635</v>
      </c>
      <c r="U59" s="53" t="n">
        <v>40763</v>
      </c>
      <c r="V59" s="54" t="s">
        <v>57</v>
      </c>
      <c r="W59" s="46" t="s">
        <v>58</v>
      </c>
      <c r="X59" s="44" t="n">
        <v>0</v>
      </c>
    </row>
    <row r="60" customFormat="false" ht="56.25" hidden="false" customHeight="false" outlineLevel="0" collapsed="false">
      <c r="A60" s="44" t="n">
        <v>50</v>
      </c>
      <c r="B60" s="45" t="s">
        <v>46</v>
      </c>
      <c r="C60" s="46" t="n">
        <v>120</v>
      </c>
      <c r="D60" s="46" t="n">
        <v>1</v>
      </c>
      <c r="E60" s="46" t="s">
        <v>47</v>
      </c>
      <c r="F60" s="47" t="s">
        <v>48</v>
      </c>
      <c r="G60" s="48" t="s">
        <v>49</v>
      </c>
      <c r="H60" s="46" t="s">
        <v>75</v>
      </c>
      <c r="I60" s="58" t="s">
        <v>154</v>
      </c>
      <c r="J60" s="58" t="s">
        <v>154</v>
      </c>
      <c r="K60" s="59" t="s">
        <v>158</v>
      </c>
      <c r="L60" s="59" t="s">
        <v>158</v>
      </c>
      <c r="M60" s="47" t="s">
        <v>54</v>
      </c>
      <c r="N60" s="48" t="s">
        <v>55</v>
      </c>
      <c r="O60" s="48" t="s">
        <v>59</v>
      </c>
      <c r="P60" s="51" t="n">
        <v>20</v>
      </c>
      <c r="Q60" s="51" t="n">
        <v>11987</v>
      </c>
      <c r="R60" s="52" t="n">
        <f aca="false">P60*Q60</f>
        <v>239740</v>
      </c>
      <c r="S60" s="52" t="n">
        <f aca="false">R60*107.5%</f>
        <v>257720.5</v>
      </c>
      <c r="T60" s="52" t="n">
        <f aca="false">S60*107%</f>
        <v>275760.935</v>
      </c>
      <c r="U60" s="53" t="n">
        <v>40763</v>
      </c>
      <c r="V60" s="54" t="s">
        <v>57</v>
      </c>
      <c r="W60" s="46" t="s">
        <v>58</v>
      </c>
      <c r="X60" s="44" t="n">
        <v>0</v>
      </c>
    </row>
    <row r="61" customFormat="false" ht="56.25" hidden="false" customHeight="false" outlineLevel="0" collapsed="false">
      <c r="A61" s="44" t="n">
        <v>51</v>
      </c>
      <c r="B61" s="45" t="s">
        <v>46</v>
      </c>
      <c r="C61" s="46" t="n">
        <v>120</v>
      </c>
      <c r="D61" s="46" t="n">
        <v>1</v>
      </c>
      <c r="E61" s="46" t="s">
        <v>47</v>
      </c>
      <c r="F61" s="47" t="s">
        <v>48</v>
      </c>
      <c r="G61" s="48" t="s">
        <v>49</v>
      </c>
      <c r="H61" s="46" t="s">
        <v>75</v>
      </c>
      <c r="I61" s="55" t="s">
        <v>159</v>
      </c>
      <c r="J61" s="55" t="s">
        <v>160</v>
      </c>
      <c r="K61" s="49" t="s">
        <v>161</v>
      </c>
      <c r="L61" s="49" t="s">
        <v>162</v>
      </c>
      <c r="M61" s="47" t="s">
        <v>54</v>
      </c>
      <c r="N61" s="48" t="s">
        <v>55</v>
      </c>
      <c r="O61" s="48" t="s">
        <v>59</v>
      </c>
      <c r="P61" s="51" t="n">
        <v>10</v>
      </c>
      <c r="Q61" s="51" t="n">
        <v>5732</v>
      </c>
      <c r="R61" s="52" t="n">
        <f aca="false">P61*Q61</f>
        <v>57320</v>
      </c>
      <c r="S61" s="52" t="n">
        <f aca="false">R61*107.5%</f>
        <v>61619</v>
      </c>
      <c r="T61" s="52" t="n">
        <f aca="false">S61*107%</f>
        <v>65932.33</v>
      </c>
      <c r="U61" s="53" t="n">
        <v>40668</v>
      </c>
      <c r="V61" s="54" t="s">
        <v>57</v>
      </c>
      <c r="W61" s="46" t="s">
        <v>58</v>
      </c>
      <c r="X61" s="44" t="n">
        <v>0</v>
      </c>
    </row>
    <row r="62" customFormat="false" ht="56.25" hidden="false" customHeight="false" outlineLevel="0" collapsed="false">
      <c r="A62" s="44" t="n">
        <v>52</v>
      </c>
      <c r="B62" s="45" t="s">
        <v>46</v>
      </c>
      <c r="C62" s="46" t="n">
        <v>120</v>
      </c>
      <c r="D62" s="46" t="n">
        <v>1</v>
      </c>
      <c r="E62" s="46" t="s">
        <v>47</v>
      </c>
      <c r="F62" s="47" t="s">
        <v>48</v>
      </c>
      <c r="G62" s="48" t="s">
        <v>49</v>
      </c>
      <c r="H62" s="46" t="s">
        <v>75</v>
      </c>
      <c r="I62" s="55" t="s">
        <v>163</v>
      </c>
      <c r="J62" s="55" t="s">
        <v>163</v>
      </c>
      <c r="K62" s="49" t="s">
        <v>164</v>
      </c>
      <c r="L62" s="49" t="s">
        <v>165</v>
      </c>
      <c r="M62" s="47" t="s">
        <v>54</v>
      </c>
      <c r="N62" s="48" t="s">
        <v>55</v>
      </c>
      <c r="O62" s="48" t="s">
        <v>59</v>
      </c>
      <c r="P62" s="51" t="n">
        <v>5</v>
      </c>
      <c r="Q62" s="51" t="n">
        <v>27889</v>
      </c>
      <c r="R62" s="52" t="n">
        <f aca="false">P62*Q62</f>
        <v>139445</v>
      </c>
      <c r="S62" s="52" t="n">
        <f aca="false">R62*107.5%</f>
        <v>149903.375</v>
      </c>
      <c r="T62" s="52" t="n">
        <f aca="false">S62*107%</f>
        <v>160396.61125</v>
      </c>
      <c r="U62" s="53" t="n">
        <v>40668</v>
      </c>
      <c r="V62" s="54" t="s">
        <v>57</v>
      </c>
      <c r="W62" s="46" t="s">
        <v>58</v>
      </c>
      <c r="X62" s="44" t="n">
        <v>0</v>
      </c>
    </row>
    <row r="63" customFormat="false" ht="56.25" hidden="false" customHeight="false" outlineLevel="0" collapsed="false">
      <c r="A63" s="44" t="n">
        <v>53</v>
      </c>
      <c r="B63" s="45" t="s">
        <v>46</v>
      </c>
      <c r="C63" s="46" t="n">
        <v>120</v>
      </c>
      <c r="D63" s="46" t="n">
        <v>1</v>
      </c>
      <c r="E63" s="46" t="s">
        <v>47</v>
      </c>
      <c r="F63" s="47" t="s">
        <v>48</v>
      </c>
      <c r="G63" s="48" t="s">
        <v>49</v>
      </c>
      <c r="H63" s="46" t="s">
        <v>75</v>
      </c>
      <c r="I63" s="58" t="s">
        <v>166</v>
      </c>
      <c r="J63" s="60" t="s">
        <v>166</v>
      </c>
      <c r="K63" s="59" t="s">
        <v>167</v>
      </c>
      <c r="L63" s="59" t="s">
        <v>167</v>
      </c>
      <c r="M63" s="47" t="s">
        <v>54</v>
      </c>
      <c r="N63" s="48" t="s">
        <v>55</v>
      </c>
      <c r="O63" s="48" t="s">
        <v>59</v>
      </c>
      <c r="P63" s="51" t="n">
        <v>50</v>
      </c>
      <c r="Q63" s="51" t="n">
        <v>8000</v>
      </c>
      <c r="R63" s="52" t="n">
        <f aca="false">P63*Q63</f>
        <v>400000</v>
      </c>
      <c r="S63" s="52" t="n">
        <f aca="false">R63*107.5%</f>
        <v>430000</v>
      </c>
      <c r="T63" s="52" t="n">
        <f aca="false">S63*107%</f>
        <v>460100</v>
      </c>
      <c r="U63" s="53" t="n">
        <v>40826</v>
      </c>
      <c r="V63" s="54" t="s">
        <v>57</v>
      </c>
      <c r="W63" s="46" t="s">
        <v>58</v>
      </c>
      <c r="X63" s="44" t="n">
        <v>0</v>
      </c>
    </row>
    <row r="64" customFormat="false" ht="56.25" hidden="false" customHeight="false" outlineLevel="0" collapsed="false">
      <c r="A64" s="44" t="n">
        <v>54</v>
      </c>
      <c r="B64" s="45" t="s">
        <v>46</v>
      </c>
      <c r="C64" s="46" t="n">
        <v>120</v>
      </c>
      <c r="D64" s="46" t="n">
        <v>1</v>
      </c>
      <c r="E64" s="46" t="s">
        <v>47</v>
      </c>
      <c r="F64" s="47" t="s">
        <v>48</v>
      </c>
      <c r="G64" s="48" t="s">
        <v>49</v>
      </c>
      <c r="H64" s="46" t="s">
        <v>75</v>
      </c>
      <c r="I64" s="58" t="s">
        <v>168</v>
      </c>
      <c r="J64" s="60" t="s">
        <v>168</v>
      </c>
      <c r="K64" s="59" t="s">
        <v>169</v>
      </c>
      <c r="L64" s="59" t="s">
        <v>169</v>
      </c>
      <c r="M64" s="47" t="s">
        <v>54</v>
      </c>
      <c r="N64" s="48" t="s">
        <v>55</v>
      </c>
      <c r="O64" s="48" t="s">
        <v>59</v>
      </c>
      <c r="P64" s="51" t="n">
        <v>50</v>
      </c>
      <c r="Q64" s="51" t="n">
        <v>14000</v>
      </c>
      <c r="R64" s="52" t="n">
        <f aca="false">P64*Q64</f>
        <v>700000</v>
      </c>
      <c r="S64" s="52" t="n">
        <f aca="false">R64*107.5%</f>
        <v>752500</v>
      </c>
      <c r="T64" s="52" t="n">
        <f aca="false">S64*107%</f>
        <v>805175</v>
      </c>
      <c r="U64" s="53" t="n">
        <v>40826</v>
      </c>
      <c r="V64" s="54" t="s">
        <v>57</v>
      </c>
      <c r="W64" s="46" t="s">
        <v>58</v>
      </c>
      <c r="X64" s="44" t="n">
        <v>0</v>
      </c>
    </row>
    <row r="65" customFormat="false" ht="56.25" hidden="false" customHeight="false" outlineLevel="0" collapsed="false">
      <c r="A65" s="44" t="n">
        <v>55</v>
      </c>
      <c r="B65" s="45" t="s">
        <v>46</v>
      </c>
      <c r="C65" s="46" t="n">
        <v>120</v>
      </c>
      <c r="D65" s="46" t="n">
        <v>1</v>
      </c>
      <c r="E65" s="46" t="s">
        <v>47</v>
      </c>
      <c r="F65" s="47" t="s">
        <v>48</v>
      </c>
      <c r="G65" s="48" t="s">
        <v>49</v>
      </c>
      <c r="H65" s="46" t="s">
        <v>75</v>
      </c>
      <c r="I65" s="58" t="s">
        <v>170</v>
      </c>
      <c r="J65" s="60" t="s">
        <v>170</v>
      </c>
      <c r="K65" s="59" t="s">
        <v>171</v>
      </c>
      <c r="L65" s="59" t="s">
        <v>171</v>
      </c>
      <c r="M65" s="47" t="s">
        <v>54</v>
      </c>
      <c r="N65" s="48" t="s">
        <v>55</v>
      </c>
      <c r="O65" s="48" t="s">
        <v>59</v>
      </c>
      <c r="P65" s="51" t="n">
        <v>20</v>
      </c>
      <c r="Q65" s="51" t="n">
        <v>13000</v>
      </c>
      <c r="R65" s="52" t="n">
        <f aca="false">P65*Q65</f>
        <v>260000</v>
      </c>
      <c r="S65" s="52" t="n">
        <f aca="false">R65*107.5%</f>
        <v>279500</v>
      </c>
      <c r="T65" s="52" t="n">
        <f aca="false">S65*107%</f>
        <v>299065</v>
      </c>
      <c r="U65" s="53" t="n">
        <v>40826</v>
      </c>
      <c r="V65" s="54" t="s">
        <v>57</v>
      </c>
      <c r="W65" s="46" t="s">
        <v>58</v>
      </c>
      <c r="X65" s="44" t="n">
        <v>0</v>
      </c>
    </row>
    <row r="66" customFormat="false" ht="56.25" hidden="false" customHeight="false" outlineLevel="0" collapsed="false">
      <c r="A66" s="44" t="n">
        <v>56</v>
      </c>
      <c r="B66" s="45" t="s">
        <v>46</v>
      </c>
      <c r="C66" s="46" t="n">
        <v>120</v>
      </c>
      <c r="D66" s="46" t="n">
        <v>1</v>
      </c>
      <c r="E66" s="46" t="s">
        <v>47</v>
      </c>
      <c r="F66" s="47" t="s">
        <v>48</v>
      </c>
      <c r="G66" s="48" t="s">
        <v>49</v>
      </c>
      <c r="H66" s="46" t="s">
        <v>75</v>
      </c>
      <c r="I66" s="58" t="s">
        <v>170</v>
      </c>
      <c r="J66" s="60" t="s">
        <v>170</v>
      </c>
      <c r="K66" s="59" t="s">
        <v>172</v>
      </c>
      <c r="L66" s="59" t="s">
        <v>172</v>
      </c>
      <c r="M66" s="47" t="s">
        <v>54</v>
      </c>
      <c r="N66" s="48" t="s">
        <v>55</v>
      </c>
      <c r="O66" s="48" t="s">
        <v>59</v>
      </c>
      <c r="P66" s="51" t="n">
        <v>35</v>
      </c>
      <c r="Q66" s="51" t="n">
        <v>13000</v>
      </c>
      <c r="R66" s="52" t="n">
        <f aca="false">P66*Q66</f>
        <v>455000</v>
      </c>
      <c r="S66" s="52" t="n">
        <f aca="false">R66*107.5%</f>
        <v>489125</v>
      </c>
      <c r="T66" s="52" t="n">
        <f aca="false">S66*107%</f>
        <v>523363.75</v>
      </c>
      <c r="U66" s="53" t="n">
        <v>40826</v>
      </c>
      <c r="V66" s="54" t="s">
        <v>57</v>
      </c>
      <c r="W66" s="46" t="s">
        <v>58</v>
      </c>
      <c r="X66" s="44" t="n">
        <v>0</v>
      </c>
    </row>
    <row r="67" customFormat="false" ht="56.25" hidden="false" customHeight="false" outlineLevel="0" collapsed="false">
      <c r="A67" s="44" t="n">
        <v>57</v>
      </c>
      <c r="B67" s="45" t="s">
        <v>46</v>
      </c>
      <c r="C67" s="46" t="n">
        <v>120</v>
      </c>
      <c r="D67" s="46" t="n">
        <v>1</v>
      </c>
      <c r="E67" s="46" t="s">
        <v>47</v>
      </c>
      <c r="F67" s="47" t="s">
        <v>48</v>
      </c>
      <c r="G67" s="48" t="s">
        <v>49</v>
      </c>
      <c r="H67" s="46" t="s">
        <v>75</v>
      </c>
      <c r="I67" s="58" t="s">
        <v>170</v>
      </c>
      <c r="J67" s="60" t="s">
        <v>170</v>
      </c>
      <c r="K67" s="59" t="s">
        <v>173</v>
      </c>
      <c r="L67" s="59" t="s">
        <v>173</v>
      </c>
      <c r="M67" s="47" t="s">
        <v>54</v>
      </c>
      <c r="N67" s="48" t="s">
        <v>55</v>
      </c>
      <c r="O67" s="48" t="s">
        <v>59</v>
      </c>
      <c r="P67" s="51" t="n">
        <v>35</v>
      </c>
      <c r="Q67" s="51" t="n">
        <v>13000</v>
      </c>
      <c r="R67" s="52" t="n">
        <f aca="false">P67*Q67</f>
        <v>455000</v>
      </c>
      <c r="S67" s="52" t="n">
        <f aca="false">R67*107.5%</f>
        <v>489125</v>
      </c>
      <c r="T67" s="52" t="n">
        <f aca="false">S67*107%</f>
        <v>523363.75</v>
      </c>
      <c r="U67" s="53" t="n">
        <v>40826</v>
      </c>
      <c r="V67" s="54" t="s">
        <v>57</v>
      </c>
      <c r="W67" s="46" t="s">
        <v>58</v>
      </c>
      <c r="X67" s="44" t="n">
        <v>0</v>
      </c>
    </row>
    <row r="68" customFormat="false" ht="56.25" hidden="false" customHeight="false" outlineLevel="0" collapsed="false">
      <c r="A68" s="44" t="n">
        <v>58</v>
      </c>
      <c r="B68" s="45" t="s">
        <v>46</v>
      </c>
      <c r="C68" s="46" t="n">
        <v>120</v>
      </c>
      <c r="D68" s="46" t="n">
        <v>1</v>
      </c>
      <c r="E68" s="46" t="s">
        <v>47</v>
      </c>
      <c r="F68" s="47" t="s">
        <v>48</v>
      </c>
      <c r="G68" s="48" t="s">
        <v>49</v>
      </c>
      <c r="H68" s="46" t="s">
        <v>75</v>
      </c>
      <c r="I68" s="58" t="s">
        <v>170</v>
      </c>
      <c r="J68" s="60" t="s">
        <v>170</v>
      </c>
      <c r="K68" s="59" t="s">
        <v>174</v>
      </c>
      <c r="L68" s="59" t="s">
        <v>174</v>
      </c>
      <c r="M68" s="47" t="s">
        <v>54</v>
      </c>
      <c r="N68" s="48" t="s">
        <v>55</v>
      </c>
      <c r="O68" s="48" t="s">
        <v>59</v>
      </c>
      <c r="P68" s="51" t="n">
        <v>35</v>
      </c>
      <c r="Q68" s="51" t="n">
        <v>13000</v>
      </c>
      <c r="R68" s="52" t="n">
        <f aca="false">P68*Q68</f>
        <v>455000</v>
      </c>
      <c r="S68" s="52" t="n">
        <f aca="false">R68*107.5%</f>
        <v>489125</v>
      </c>
      <c r="T68" s="52" t="n">
        <f aca="false">S68*107%</f>
        <v>523363.75</v>
      </c>
      <c r="U68" s="53" t="n">
        <v>40826</v>
      </c>
      <c r="V68" s="54" t="s">
        <v>57</v>
      </c>
      <c r="W68" s="46" t="s">
        <v>58</v>
      </c>
      <c r="X68" s="44" t="n">
        <v>0</v>
      </c>
    </row>
    <row r="69" customFormat="false" ht="56.25" hidden="false" customHeight="false" outlineLevel="0" collapsed="false">
      <c r="A69" s="44" t="n">
        <v>59</v>
      </c>
      <c r="B69" s="45" t="s">
        <v>46</v>
      </c>
      <c r="C69" s="46" t="n">
        <v>120</v>
      </c>
      <c r="D69" s="46" t="n">
        <v>1</v>
      </c>
      <c r="E69" s="46" t="s">
        <v>47</v>
      </c>
      <c r="F69" s="47" t="s">
        <v>48</v>
      </c>
      <c r="G69" s="48" t="s">
        <v>49</v>
      </c>
      <c r="H69" s="46" t="s">
        <v>75</v>
      </c>
      <c r="I69" s="58" t="s">
        <v>170</v>
      </c>
      <c r="J69" s="60" t="s">
        <v>170</v>
      </c>
      <c r="K69" s="59" t="s">
        <v>173</v>
      </c>
      <c r="L69" s="59" t="s">
        <v>173</v>
      </c>
      <c r="M69" s="47" t="s">
        <v>54</v>
      </c>
      <c r="N69" s="48" t="s">
        <v>55</v>
      </c>
      <c r="O69" s="48" t="s">
        <v>59</v>
      </c>
      <c r="P69" s="51" t="n">
        <v>25</v>
      </c>
      <c r="Q69" s="51" t="n">
        <v>13000</v>
      </c>
      <c r="R69" s="52" t="n">
        <f aca="false">P69*Q69</f>
        <v>325000</v>
      </c>
      <c r="S69" s="52" t="n">
        <f aca="false">R69*107.5%</f>
        <v>349375</v>
      </c>
      <c r="T69" s="52" t="n">
        <f aca="false">S69*107%</f>
        <v>373831.25</v>
      </c>
      <c r="U69" s="53" t="n">
        <v>40858</v>
      </c>
      <c r="V69" s="54" t="s">
        <v>57</v>
      </c>
      <c r="W69" s="46" t="s">
        <v>58</v>
      </c>
      <c r="X69" s="44" t="n">
        <v>0</v>
      </c>
    </row>
    <row r="70" customFormat="false" ht="56.25" hidden="false" customHeight="false" outlineLevel="0" collapsed="false">
      <c r="A70" s="44" t="n">
        <v>60</v>
      </c>
      <c r="B70" s="45" t="s">
        <v>46</v>
      </c>
      <c r="C70" s="46" t="n">
        <v>120</v>
      </c>
      <c r="D70" s="46" t="n">
        <v>1</v>
      </c>
      <c r="E70" s="46" t="s">
        <v>47</v>
      </c>
      <c r="F70" s="47" t="s">
        <v>48</v>
      </c>
      <c r="G70" s="48" t="s">
        <v>49</v>
      </c>
      <c r="H70" s="46" t="s">
        <v>75</v>
      </c>
      <c r="I70" s="58" t="s">
        <v>175</v>
      </c>
      <c r="J70" s="60" t="s">
        <v>175</v>
      </c>
      <c r="K70" s="59" t="s">
        <v>176</v>
      </c>
      <c r="L70" s="59" t="s">
        <v>176</v>
      </c>
      <c r="M70" s="47" t="s">
        <v>54</v>
      </c>
      <c r="N70" s="48" t="s">
        <v>55</v>
      </c>
      <c r="O70" s="48" t="s">
        <v>59</v>
      </c>
      <c r="P70" s="51" t="n">
        <v>10</v>
      </c>
      <c r="Q70" s="51" t="n">
        <v>18000</v>
      </c>
      <c r="R70" s="52" t="n">
        <f aca="false">P70*Q70</f>
        <v>180000</v>
      </c>
      <c r="S70" s="52" t="n">
        <f aca="false">R70*107.5%</f>
        <v>193500</v>
      </c>
      <c r="T70" s="52" t="n">
        <f aca="false">S70*107%</f>
        <v>207045</v>
      </c>
      <c r="U70" s="53" t="n">
        <v>40858</v>
      </c>
      <c r="V70" s="54" t="s">
        <v>57</v>
      </c>
      <c r="W70" s="46" t="s">
        <v>58</v>
      </c>
      <c r="X70" s="44" t="n">
        <v>0</v>
      </c>
    </row>
    <row r="71" customFormat="false" ht="56.25" hidden="false" customHeight="false" outlineLevel="0" collapsed="false">
      <c r="A71" s="44" t="n">
        <v>61</v>
      </c>
      <c r="B71" s="45" t="s">
        <v>46</v>
      </c>
      <c r="C71" s="46" t="n">
        <v>120</v>
      </c>
      <c r="D71" s="46" t="n">
        <v>1</v>
      </c>
      <c r="E71" s="46" t="s">
        <v>47</v>
      </c>
      <c r="F71" s="47" t="s">
        <v>48</v>
      </c>
      <c r="G71" s="48" t="s">
        <v>49</v>
      </c>
      <c r="H71" s="46" t="s">
        <v>75</v>
      </c>
      <c r="I71" s="58" t="s">
        <v>177</v>
      </c>
      <c r="J71" s="60" t="s">
        <v>177</v>
      </c>
      <c r="K71" s="59"/>
      <c r="L71" s="59"/>
      <c r="M71" s="47" t="s">
        <v>54</v>
      </c>
      <c r="N71" s="48" t="s">
        <v>55</v>
      </c>
      <c r="O71" s="48" t="s">
        <v>59</v>
      </c>
      <c r="P71" s="51" t="n">
        <v>1</v>
      </c>
      <c r="Q71" s="51" t="n">
        <v>6000</v>
      </c>
      <c r="R71" s="52" t="n">
        <f aca="false">P71*Q71</f>
        <v>6000</v>
      </c>
      <c r="S71" s="52" t="n">
        <f aca="false">R71*107.5%</f>
        <v>6450</v>
      </c>
      <c r="T71" s="52" t="n">
        <f aca="false">S71*107%</f>
        <v>6901.5</v>
      </c>
      <c r="U71" s="53" t="n">
        <v>40858</v>
      </c>
      <c r="V71" s="54" t="s">
        <v>57</v>
      </c>
      <c r="W71" s="46" t="s">
        <v>58</v>
      </c>
      <c r="X71" s="44" t="n">
        <v>0</v>
      </c>
    </row>
    <row r="72" customFormat="false" ht="101.25" hidden="false" customHeight="false" outlineLevel="0" collapsed="false">
      <c r="A72" s="44" t="n">
        <v>62</v>
      </c>
      <c r="B72" s="45" t="s">
        <v>46</v>
      </c>
      <c r="C72" s="46" t="n">
        <v>120</v>
      </c>
      <c r="D72" s="46" t="n">
        <v>1</v>
      </c>
      <c r="E72" s="46" t="s">
        <v>47</v>
      </c>
      <c r="F72" s="47" t="s">
        <v>48</v>
      </c>
      <c r="G72" s="48" t="s">
        <v>49</v>
      </c>
      <c r="H72" s="46" t="s">
        <v>75</v>
      </c>
      <c r="I72" s="55" t="s">
        <v>178</v>
      </c>
      <c r="J72" s="55" t="s">
        <v>178</v>
      </c>
      <c r="K72" s="49" t="s">
        <v>179</v>
      </c>
      <c r="L72" s="49" t="s">
        <v>179</v>
      </c>
      <c r="M72" s="47" t="s">
        <v>54</v>
      </c>
      <c r="N72" s="48" t="s">
        <v>55</v>
      </c>
      <c r="O72" s="48" t="s">
        <v>59</v>
      </c>
      <c r="P72" s="51" t="n">
        <v>5</v>
      </c>
      <c r="Q72" s="51" t="n">
        <v>8000</v>
      </c>
      <c r="R72" s="52" t="n">
        <f aca="false">P72*Q72</f>
        <v>40000</v>
      </c>
      <c r="S72" s="52" t="n">
        <f aca="false">R72*107.5%</f>
        <v>43000</v>
      </c>
      <c r="T72" s="52" t="n">
        <f aca="false">S72*107%</f>
        <v>46010</v>
      </c>
      <c r="U72" s="53" t="n">
        <v>40763</v>
      </c>
      <c r="V72" s="54" t="s">
        <v>57</v>
      </c>
      <c r="W72" s="46" t="s">
        <v>58</v>
      </c>
      <c r="X72" s="44" t="n">
        <v>0</v>
      </c>
    </row>
    <row r="73" customFormat="false" ht="56.25" hidden="false" customHeight="false" outlineLevel="0" collapsed="false">
      <c r="A73" s="44" t="n">
        <v>63</v>
      </c>
      <c r="B73" s="45" t="s">
        <v>46</v>
      </c>
      <c r="C73" s="46" t="n">
        <v>120</v>
      </c>
      <c r="D73" s="46" t="n">
        <v>1</v>
      </c>
      <c r="E73" s="46" t="s">
        <v>47</v>
      </c>
      <c r="F73" s="47" t="s">
        <v>48</v>
      </c>
      <c r="G73" s="48" t="s">
        <v>49</v>
      </c>
      <c r="H73" s="46" t="s">
        <v>180</v>
      </c>
      <c r="I73" s="49" t="s">
        <v>181</v>
      </c>
      <c r="J73" s="55" t="s">
        <v>182</v>
      </c>
      <c r="K73" s="49" t="s">
        <v>181</v>
      </c>
      <c r="L73" s="55" t="s">
        <v>182</v>
      </c>
      <c r="M73" s="47" t="s">
        <v>183</v>
      </c>
      <c r="N73" s="48" t="s">
        <v>55</v>
      </c>
      <c r="O73" s="48" t="s">
        <v>59</v>
      </c>
      <c r="P73" s="51" t="n">
        <v>1</v>
      </c>
      <c r="Q73" s="51" t="n">
        <v>3007000</v>
      </c>
      <c r="R73" s="52" t="n">
        <f aca="false">P73*Q73</f>
        <v>3007000</v>
      </c>
      <c r="S73" s="52" t="n">
        <f aca="false">R73*107.5%</f>
        <v>3232525</v>
      </c>
      <c r="T73" s="52" t="n">
        <f aca="false">S73*107%</f>
        <v>3458801.75</v>
      </c>
      <c r="U73" s="53" t="n">
        <v>40858</v>
      </c>
      <c r="V73" s="54" t="s">
        <v>57</v>
      </c>
      <c r="W73" s="46" t="s">
        <v>58</v>
      </c>
      <c r="X73" s="44" t="n">
        <v>100</v>
      </c>
    </row>
    <row r="74" customFormat="false" ht="56.25" hidden="false" customHeight="false" outlineLevel="0" collapsed="false">
      <c r="A74" s="44" t="n">
        <v>64</v>
      </c>
      <c r="B74" s="45" t="s">
        <v>46</v>
      </c>
      <c r="C74" s="46" t="n">
        <v>120</v>
      </c>
      <c r="D74" s="46" t="n">
        <v>1</v>
      </c>
      <c r="E74" s="46" t="s">
        <v>47</v>
      </c>
      <c r="F74" s="47" t="s">
        <v>48</v>
      </c>
      <c r="G74" s="48" t="s">
        <v>49</v>
      </c>
      <c r="H74" s="46" t="s">
        <v>184</v>
      </c>
      <c r="I74" s="49" t="s">
        <v>185</v>
      </c>
      <c r="J74" s="55" t="s">
        <v>186</v>
      </c>
      <c r="K74" s="49" t="s">
        <v>187</v>
      </c>
      <c r="L74" s="49" t="s">
        <v>187</v>
      </c>
      <c r="M74" s="47" t="s">
        <v>54</v>
      </c>
      <c r="N74" s="48" t="s">
        <v>55</v>
      </c>
      <c r="O74" s="48" t="s">
        <v>59</v>
      </c>
      <c r="P74" s="51" t="n">
        <v>50</v>
      </c>
      <c r="Q74" s="51" t="n">
        <v>1233</v>
      </c>
      <c r="R74" s="52" t="n">
        <f aca="false">P74*Q74</f>
        <v>61650</v>
      </c>
      <c r="S74" s="52" t="n">
        <f aca="false">R74*107.5%</f>
        <v>66273.75</v>
      </c>
      <c r="T74" s="52" t="n">
        <f aca="false">S74*107%</f>
        <v>70912.9125</v>
      </c>
      <c r="U74" s="53" t="n">
        <v>40576</v>
      </c>
      <c r="V74" s="54" t="s">
        <v>57</v>
      </c>
      <c r="W74" s="46" t="s">
        <v>58</v>
      </c>
      <c r="X74" s="44" t="n">
        <v>0</v>
      </c>
    </row>
    <row r="75" customFormat="false" ht="56.25" hidden="false" customHeight="false" outlineLevel="0" collapsed="false">
      <c r="A75" s="44" t="n">
        <v>65</v>
      </c>
      <c r="B75" s="45" t="s">
        <v>46</v>
      </c>
      <c r="C75" s="46" t="n">
        <v>120</v>
      </c>
      <c r="D75" s="46" t="n">
        <v>1</v>
      </c>
      <c r="E75" s="46" t="s">
        <v>47</v>
      </c>
      <c r="F75" s="47" t="s">
        <v>48</v>
      </c>
      <c r="G75" s="48" t="s">
        <v>49</v>
      </c>
      <c r="H75" s="46" t="s">
        <v>188</v>
      </c>
      <c r="I75" s="55" t="s">
        <v>189</v>
      </c>
      <c r="J75" s="56" t="s">
        <v>190</v>
      </c>
      <c r="K75" s="55"/>
      <c r="L75" s="56"/>
      <c r="M75" s="47" t="s">
        <v>54</v>
      </c>
      <c r="N75" s="48" t="s">
        <v>55</v>
      </c>
      <c r="O75" s="48" t="s">
        <v>59</v>
      </c>
      <c r="P75" s="51" t="n">
        <v>1</v>
      </c>
      <c r="Q75" s="51" t="n">
        <v>20717</v>
      </c>
      <c r="R75" s="52" t="n">
        <f aca="false">P75*Q75</f>
        <v>20717</v>
      </c>
      <c r="S75" s="52" t="n">
        <f aca="false">R75*107.5%</f>
        <v>22270.775</v>
      </c>
      <c r="T75" s="52" t="n">
        <f aca="false">S75*107%</f>
        <v>23829.72925</v>
      </c>
      <c r="U75" s="53" t="n">
        <v>40605</v>
      </c>
      <c r="V75" s="54" t="s">
        <v>57</v>
      </c>
      <c r="W75" s="46" t="s">
        <v>58</v>
      </c>
      <c r="X75" s="44" t="n">
        <v>0</v>
      </c>
    </row>
    <row r="76" customFormat="false" ht="56.25" hidden="false" customHeight="false" outlineLevel="0" collapsed="false">
      <c r="A76" s="44" t="n">
        <v>66</v>
      </c>
      <c r="B76" s="45" t="s">
        <v>46</v>
      </c>
      <c r="C76" s="46" t="n">
        <v>120</v>
      </c>
      <c r="D76" s="46" t="n">
        <v>1</v>
      </c>
      <c r="E76" s="46" t="s">
        <v>47</v>
      </c>
      <c r="F76" s="47" t="s">
        <v>48</v>
      </c>
      <c r="G76" s="48" t="s">
        <v>49</v>
      </c>
      <c r="H76" s="46" t="s">
        <v>188</v>
      </c>
      <c r="I76" s="55" t="s">
        <v>189</v>
      </c>
      <c r="J76" s="56" t="s">
        <v>190</v>
      </c>
      <c r="K76" s="55"/>
      <c r="L76" s="56"/>
      <c r="M76" s="47" t="s">
        <v>54</v>
      </c>
      <c r="N76" s="48" t="s">
        <v>55</v>
      </c>
      <c r="O76" s="48" t="s">
        <v>59</v>
      </c>
      <c r="P76" s="51" t="n">
        <v>2</v>
      </c>
      <c r="Q76" s="51" t="n">
        <v>16777</v>
      </c>
      <c r="R76" s="52" t="n">
        <f aca="false">P76*Q76</f>
        <v>33554</v>
      </c>
      <c r="S76" s="52" t="n">
        <f aca="false">R76*107.5%</f>
        <v>36070.55</v>
      </c>
      <c r="T76" s="52" t="n">
        <f aca="false">S76*107%</f>
        <v>38595.4885</v>
      </c>
      <c r="U76" s="53" t="n">
        <v>40637</v>
      </c>
      <c r="V76" s="54" t="s">
        <v>57</v>
      </c>
      <c r="W76" s="46" t="s">
        <v>58</v>
      </c>
      <c r="X76" s="44" t="n">
        <v>0</v>
      </c>
    </row>
    <row r="77" customFormat="false" ht="56.25" hidden="false" customHeight="false" outlineLevel="0" collapsed="false">
      <c r="A77" s="44" t="n">
        <v>67</v>
      </c>
      <c r="B77" s="45" t="s">
        <v>46</v>
      </c>
      <c r="C77" s="46" t="n">
        <v>120</v>
      </c>
      <c r="D77" s="46" t="n">
        <v>1</v>
      </c>
      <c r="E77" s="46" t="s">
        <v>47</v>
      </c>
      <c r="F77" s="47" t="s">
        <v>48</v>
      </c>
      <c r="G77" s="48" t="s">
        <v>49</v>
      </c>
      <c r="H77" s="46" t="s">
        <v>188</v>
      </c>
      <c r="I77" s="55" t="s">
        <v>191</v>
      </c>
      <c r="J77" s="56" t="s">
        <v>191</v>
      </c>
      <c r="K77" s="55"/>
      <c r="L77" s="56"/>
      <c r="M77" s="47" t="s">
        <v>54</v>
      </c>
      <c r="N77" s="48" t="s">
        <v>55</v>
      </c>
      <c r="O77" s="48" t="s">
        <v>59</v>
      </c>
      <c r="P77" s="51" t="n">
        <v>1</v>
      </c>
      <c r="Q77" s="51" t="n">
        <v>7077</v>
      </c>
      <c r="R77" s="52" t="n">
        <f aca="false">P77*Q77</f>
        <v>7077</v>
      </c>
      <c r="S77" s="52" t="n">
        <f aca="false">R77*107.5%</f>
        <v>7607.775</v>
      </c>
      <c r="T77" s="52" t="n">
        <f aca="false">S77*107%</f>
        <v>8140.31925</v>
      </c>
      <c r="U77" s="53" t="n">
        <v>40637</v>
      </c>
      <c r="V77" s="54" t="s">
        <v>57</v>
      </c>
      <c r="W77" s="46" t="s">
        <v>58</v>
      </c>
      <c r="X77" s="44" t="n">
        <v>0</v>
      </c>
    </row>
    <row r="78" customFormat="false" ht="56.25" hidden="false" customHeight="false" outlineLevel="0" collapsed="false">
      <c r="A78" s="44" t="n">
        <v>68</v>
      </c>
      <c r="B78" s="45" t="s">
        <v>46</v>
      </c>
      <c r="C78" s="46" t="n">
        <v>120</v>
      </c>
      <c r="D78" s="46" t="n">
        <v>1</v>
      </c>
      <c r="E78" s="46" t="s">
        <v>47</v>
      </c>
      <c r="F78" s="47" t="s">
        <v>48</v>
      </c>
      <c r="G78" s="48" t="s">
        <v>49</v>
      </c>
      <c r="H78" s="46" t="s">
        <v>188</v>
      </c>
      <c r="I78" s="55" t="s">
        <v>191</v>
      </c>
      <c r="J78" s="56" t="s">
        <v>191</v>
      </c>
      <c r="K78" s="55"/>
      <c r="L78" s="56"/>
      <c r="M78" s="47" t="s">
        <v>54</v>
      </c>
      <c r="N78" s="48" t="s">
        <v>55</v>
      </c>
      <c r="O78" s="48" t="s">
        <v>59</v>
      </c>
      <c r="P78" s="51" t="n">
        <v>2</v>
      </c>
      <c r="Q78" s="51" t="n">
        <v>13200</v>
      </c>
      <c r="R78" s="52" t="n">
        <f aca="false">P78*Q78</f>
        <v>26400</v>
      </c>
      <c r="S78" s="52" t="n">
        <f aca="false">R78*107.5%</f>
        <v>28380</v>
      </c>
      <c r="T78" s="52" t="n">
        <f aca="false">S78*107%</f>
        <v>30366.6</v>
      </c>
      <c r="U78" s="53" t="n">
        <v>40637</v>
      </c>
      <c r="V78" s="54" t="s">
        <v>57</v>
      </c>
      <c r="W78" s="46" t="s">
        <v>58</v>
      </c>
      <c r="X78" s="44" t="n">
        <v>0</v>
      </c>
    </row>
    <row r="79" customFormat="false" ht="56.25" hidden="false" customHeight="false" outlineLevel="0" collapsed="false">
      <c r="A79" s="44" t="n">
        <v>69</v>
      </c>
      <c r="B79" s="45" t="s">
        <v>46</v>
      </c>
      <c r="C79" s="46" t="n">
        <v>120</v>
      </c>
      <c r="D79" s="46" t="n">
        <v>1</v>
      </c>
      <c r="E79" s="46" t="s">
        <v>47</v>
      </c>
      <c r="F79" s="47" t="s">
        <v>48</v>
      </c>
      <c r="G79" s="48" t="s">
        <v>49</v>
      </c>
      <c r="H79" s="46" t="s">
        <v>188</v>
      </c>
      <c r="I79" s="55" t="s">
        <v>191</v>
      </c>
      <c r="J79" s="61" t="s">
        <v>191</v>
      </c>
      <c r="K79" s="55"/>
      <c r="L79" s="56"/>
      <c r="M79" s="47" t="s">
        <v>54</v>
      </c>
      <c r="N79" s="48" t="s">
        <v>55</v>
      </c>
      <c r="O79" s="48" t="s">
        <v>59</v>
      </c>
      <c r="P79" s="51" t="n">
        <v>3</v>
      </c>
      <c r="Q79" s="51" t="n">
        <v>35000</v>
      </c>
      <c r="R79" s="52" t="n">
        <f aca="false">P79*Q79</f>
        <v>105000</v>
      </c>
      <c r="S79" s="52" t="n">
        <f aca="false">R79*107.5%</f>
        <v>112875</v>
      </c>
      <c r="T79" s="52" t="n">
        <f aca="false">S79*107%</f>
        <v>120776.25</v>
      </c>
      <c r="U79" s="53" t="n">
        <v>40889</v>
      </c>
      <c r="V79" s="54" t="s">
        <v>57</v>
      </c>
      <c r="W79" s="46" t="s">
        <v>58</v>
      </c>
      <c r="X79" s="44" t="n">
        <v>0</v>
      </c>
    </row>
    <row r="80" customFormat="false" ht="56.25" hidden="false" customHeight="false" outlineLevel="0" collapsed="false">
      <c r="A80" s="44" t="n">
        <v>70</v>
      </c>
      <c r="B80" s="45" t="s">
        <v>46</v>
      </c>
      <c r="C80" s="46" t="n">
        <v>120</v>
      </c>
      <c r="D80" s="46" t="n">
        <v>1</v>
      </c>
      <c r="E80" s="46" t="s">
        <v>47</v>
      </c>
      <c r="F80" s="47" t="s">
        <v>48</v>
      </c>
      <c r="G80" s="48" t="s">
        <v>49</v>
      </c>
      <c r="H80" s="46" t="s">
        <v>192</v>
      </c>
      <c r="I80" s="55" t="s">
        <v>193</v>
      </c>
      <c r="J80" s="62" t="s">
        <v>194</v>
      </c>
      <c r="K80" s="63"/>
      <c r="L80" s="63"/>
      <c r="M80" s="47" t="s">
        <v>54</v>
      </c>
      <c r="N80" s="48" t="s">
        <v>55</v>
      </c>
      <c r="O80" s="48" t="s">
        <v>59</v>
      </c>
      <c r="P80" s="51" t="n">
        <v>5</v>
      </c>
      <c r="Q80" s="51" t="n">
        <v>1234</v>
      </c>
      <c r="R80" s="52" t="n">
        <f aca="false">P80*Q80</f>
        <v>6170</v>
      </c>
      <c r="S80" s="52" t="n">
        <f aca="false">R80*107.5%</f>
        <v>6632.75</v>
      </c>
      <c r="T80" s="52" t="n">
        <f aca="false">S80*107%</f>
        <v>7097.0425</v>
      </c>
      <c r="U80" s="53" t="n">
        <v>40731</v>
      </c>
      <c r="V80" s="54" t="s">
        <v>57</v>
      </c>
      <c r="W80" s="46" t="s">
        <v>58</v>
      </c>
      <c r="X80" s="44" t="n">
        <v>0</v>
      </c>
    </row>
    <row r="81" customFormat="false" ht="62.25" hidden="false" customHeight="true" outlineLevel="0" collapsed="false">
      <c r="A81" s="44" t="n">
        <v>71</v>
      </c>
      <c r="B81" s="45" t="s">
        <v>46</v>
      </c>
      <c r="C81" s="46" t="n">
        <v>120</v>
      </c>
      <c r="D81" s="46" t="n">
        <v>1</v>
      </c>
      <c r="E81" s="46" t="s">
        <v>47</v>
      </c>
      <c r="F81" s="47" t="s">
        <v>48</v>
      </c>
      <c r="G81" s="48" t="s">
        <v>49</v>
      </c>
      <c r="H81" s="46" t="s">
        <v>195</v>
      </c>
      <c r="I81" s="56" t="s">
        <v>196</v>
      </c>
      <c r="J81" s="56" t="s">
        <v>197</v>
      </c>
      <c r="K81" s="49" t="s">
        <v>198</v>
      </c>
      <c r="L81" s="49" t="s">
        <v>198</v>
      </c>
      <c r="M81" s="47" t="s">
        <v>54</v>
      </c>
      <c r="N81" s="48" t="s">
        <v>55</v>
      </c>
      <c r="O81" s="48" t="s">
        <v>59</v>
      </c>
      <c r="P81" s="51" t="n">
        <v>1</v>
      </c>
      <c r="Q81" s="51" t="n">
        <v>7890</v>
      </c>
      <c r="R81" s="64" t="n">
        <f aca="false">P81*Q81</f>
        <v>7890</v>
      </c>
      <c r="S81" s="52" t="n">
        <f aca="false">R81*107.5%</f>
        <v>8481.75</v>
      </c>
      <c r="T81" s="52" t="n">
        <f aca="false">S81*107%</f>
        <v>9075.4725</v>
      </c>
      <c r="U81" s="53" t="n">
        <v>40637</v>
      </c>
      <c r="V81" s="54" t="s">
        <v>57</v>
      </c>
      <c r="W81" s="46" t="s">
        <v>58</v>
      </c>
      <c r="X81" s="44" t="n">
        <v>0</v>
      </c>
    </row>
    <row r="82" customFormat="false" ht="62.25" hidden="false" customHeight="true" outlineLevel="0" collapsed="false">
      <c r="A82" s="44" t="n">
        <v>72</v>
      </c>
      <c r="B82" s="45" t="s">
        <v>46</v>
      </c>
      <c r="C82" s="46" t="n">
        <v>120</v>
      </c>
      <c r="D82" s="46" t="n">
        <v>1</v>
      </c>
      <c r="E82" s="46" t="s">
        <v>47</v>
      </c>
      <c r="F82" s="47" t="s">
        <v>48</v>
      </c>
      <c r="G82" s="48" t="s">
        <v>49</v>
      </c>
      <c r="H82" s="46" t="s">
        <v>195</v>
      </c>
      <c r="I82" s="56" t="s">
        <v>199</v>
      </c>
      <c r="J82" s="56" t="s">
        <v>200</v>
      </c>
      <c r="K82" s="49" t="s">
        <v>201</v>
      </c>
      <c r="L82" s="49" t="s">
        <v>202</v>
      </c>
      <c r="M82" s="47" t="s">
        <v>54</v>
      </c>
      <c r="N82" s="48" t="s">
        <v>55</v>
      </c>
      <c r="O82" s="48" t="s">
        <v>59</v>
      </c>
      <c r="P82" s="51" t="n">
        <v>10</v>
      </c>
      <c r="Q82" s="51" t="n">
        <v>1300</v>
      </c>
      <c r="R82" s="52" t="n">
        <f aca="false">P82*Q82</f>
        <v>13000</v>
      </c>
      <c r="S82" s="52" t="n">
        <f aca="false">R82*107.5%</f>
        <v>13975</v>
      </c>
      <c r="T82" s="52" t="n">
        <f aca="false">S82*107%</f>
        <v>14953.25</v>
      </c>
      <c r="U82" s="53" t="n">
        <v>40668</v>
      </c>
      <c r="V82" s="54" t="s">
        <v>57</v>
      </c>
      <c r="W82" s="46" t="s">
        <v>58</v>
      </c>
      <c r="X82" s="44" t="n">
        <v>0</v>
      </c>
    </row>
    <row r="83" customFormat="false" ht="62.25" hidden="false" customHeight="true" outlineLevel="0" collapsed="false">
      <c r="A83" s="44" t="n">
        <v>73</v>
      </c>
      <c r="B83" s="45" t="s">
        <v>46</v>
      </c>
      <c r="C83" s="46" t="n">
        <v>120</v>
      </c>
      <c r="D83" s="46" t="n">
        <v>1</v>
      </c>
      <c r="E83" s="46" t="s">
        <v>47</v>
      </c>
      <c r="F83" s="47" t="s">
        <v>48</v>
      </c>
      <c r="G83" s="48" t="s">
        <v>49</v>
      </c>
      <c r="H83" s="46" t="s">
        <v>195</v>
      </c>
      <c r="I83" s="56" t="s">
        <v>203</v>
      </c>
      <c r="J83" s="56" t="s">
        <v>204</v>
      </c>
      <c r="K83" s="49" t="s">
        <v>205</v>
      </c>
      <c r="L83" s="49" t="s">
        <v>205</v>
      </c>
      <c r="M83" s="47" t="s">
        <v>54</v>
      </c>
      <c r="N83" s="48" t="s">
        <v>55</v>
      </c>
      <c r="O83" s="48" t="s">
        <v>59</v>
      </c>
      <c r="P83" s="51" t="n">
        <v>10</v>
      </c>
      <c r="Q83" s="51" t="n">
        <v>900</v>
      </c>
      <c r="R83" s="52" t="n">
        <f aca="false">P83*Q83</f>
        <v>9000</v>
      </c>
      <c r="S83" s="52" t="n">
        <f aca="false">R83*107.5%</f>
        <v>9675</v>
      </c>
      <c r="T83" s="52" t="n">
        <f aca="false">S83*107%</f>
        <v>10352.25</v>
      </c>
      <c r="U83" s="53" t="n">
        <v>40668</v>
      </c>
      <c r="V83" s="54" t="s">
        <v>57</v>
      </c>
      <c r="W83" s="46" t="s">
        <v>58</v>
      </c>
      <c r="X83" s="44" t="n">
        <v>0</v>
      </c>
    </row>
    <row r="84" customFormat="false" ht="62.25" hidden="false" customHeight="true" outlineLevel="0" collapsed="false">
      <c r="A84" s="44" t="n">
        <v>74</v>
      </c>
      <c r="B84" s="45" t="s">
        <v>46</v>
      </c>
      <c r="C84" s="46" t="n">
        <v>120</v>
      </c>
      <c r="D84" s="46" t="n">
        <v>1</v>
      </c>
      <c r="E84" s="46" t="s">
        <v>47</v>
      </c>
      <c r="F84" s="47" t="s">
        <v>48</v>
      </c>
      <c r="G84" s="48" t="s">
        <v>49</v>
      </c>
      <c r="H84" s="46" t="s">
        <v>195</v>
      </c>
      <c r="I84" s="56" t="s">
        <v>203</v>
      </c>
      <c r="J84" s="56" t="s">
        <v>204</v>
      </c>
      <c r="K84" s="49" t="s">
        <v>206</v>
      </c>
      <c r="L84" s="49" t="s">
        <v>206</v>
      </c>
      <c r="M84" s="47" t="s">
        <v>54</v>
      </c>
      <c r="N84" s="48" t="s">
        <v>55</v>
      </c>
      <c r="O84" s="48" t="s">
        <v>59</v>
      </c>
      <c r="P84" s="51" t="n">
        <v>3</v>
      </c>
      <c r="Q84" s="51" t="n">
        <v>900</v>
      </c>
      <c r="R84" s="52" t="n">
        <f aca="false">P84*Q84</f>
        <v>2700</v>
      </c>
      <c r="S84" s="52" t="n">
        <f aca="false">R84*107.5%</f>
        <v>2902.5</v>
      </c>
      <c r="T84" s="52" t="n">
        <f aca="false">S84*107%</f>
        <v>3105.675</v>
      </c>
      <c r="U84" s="53" t="n">
        <v>40668</v>
      </c>
      <c r="V84" s="54" t="s">
        <v>57</v>
      </c>
      <c r="W84" s="46" t="s">
        <v>58</v>
      </c>
      <c r="X84" s="44" t="n">
        <v>0</v>
      </c>
    </row>
    <row r="85" customFormat="false" ht="62.25" hidden="false" customHeight="true" outlineLevel="0" collapsed="false">
      <c r="A85" s="44" t="n">
        <v>75</v>
      </c>
      <c r="B85" s="45" t="s">
        <v>46</v>
      </c>
      <c r="C85" s="46" t="n">
        <v>120</v>
      </c>
      <c r="D85" s="46" t="n">
        <v>1</v>
      </c>
      <c r="E85" s="46" t="s">
        <v>47</v>
      </c>
      <c r="F85" s="47" t="s">
        <v>48</v>
      </c>
      <c r="G85" s="48" t="s">
        <v>49</v>
      </c>
      <c r="H85" s="46" t="s">
        <v>195</v>
      </c>
      <c r="I85" s="56" t="s">
        <v>207</v>
      </c>
      <c r="J85" s="56" t="s">
        <v>208</v>
      </c>
      <c r="K85" s="49" t="s">
        <v>209</v>
      </c>
      <c r="L85" s="49" t="s">
        <v>210</v>
      </c>
      <c r="M85" s="47" t="s">
        <v>54</v>
      </c>
      <c r="N85" s="48" t="s">
        <v>55</v>
      </c>
      <c r="O85" s="48" t="s">
        <v>59</v>
      </c>
      <c r="P85" s="51" t="n">
        <v>10</v>
      </c>
      <c r="Q85" s="51" t="n">
        <v>257</v>
      </c>
      <c r="R85" s="64" t="n">
        <f aca="false">P85*Q85</f>
        <v>2570</v>
      </c>
      <c r="S85" s="52" t="n">
        <f aca="false">R85*107.5%</f>
        <v>2762.75</v>
      </c>
      <c r="T85" s="52" t="n">
        <f aca="false">S85*107%</f>
        <v>2956.1425</v>
      </c>
      <c r="U85" s="53" t="n">
        <v>40668</v>
      </c>
      <c r="V85" s="54" t="s">
        <v>57</v>
      </c>
      <c r="W85" s="46" t="s">
        <v>58</v>
      </c>
      <c r="X85" s="44" t="n">
        <v>0</v>
      </c>
    </row>
    <row r="86" customFormat="false" ht="62.25" hidden="false" customHeight="true" outlineLevel="0" collapsed="false">
      <c r="A86" s="44" t="n">
        <v>76</v>
      </c>
      <c r="B86" s="45" t="s">
        <v>46</v>
      </c>
      <c r="C86" s="46" t="n">
        <v>120</v>
      </c>
      <c r="D86" s="46" t="n">
        <v>1</v>
      </c>
      <c r="E86" s="46" t="s">
        <v>47</v>
      </c>
      <c r="F86" s="47" t="s">
        <v>48</v>
      </c>
      <c r="G86" s="48" t="s">
        <v>49</v>
      </c>
      <c r="H86" s="46" t="s">
        <v>195</v>
      </c>
      <c r="I86" s="56" t="s">
        <v>207</v>
      </c>
      <c r="J86" s="56" t="s">
        <v>208</v>
      </c>
      <c r="K86" s="49" t="s">
        <v>211</v>
      </c>
      <c r="L86" s="49" t="s">
        <v>212</v>
      </c>
      <c r="M86" s="47" t="s">
        <v>54</v>
      </c>
      <c r="N86" s="48" t="s">
        <v>55</v>
      </c>
      <c r="O86" s="48" t="s">
        <v>59</v>
      </c>
      <c r="P86" s="51" t="n">
        <v>10</v>
      </c>
      <c r="Q86" s="51" t="n">
        <v>287</v>
      </c>
      <c r="R86" s="64" t="n">
        <f aca="false">P86*Q86</f>
        <v>2870</v>
      </c>
      <c r="S86" s="52" t="n">
        <f aca="false">R86*107.5%</f>
        <v>3085.25</v>
      </c>
      <c r="T86" s="52" t="n">
        <f aca="false">S86*107%</f>
        <v>3301.2175</v>
      </c>
      <c r="U86" s="53" t="n">
        <v>40668</v>
      </c>
      <c r="V86" s="54" t="s">
        <v>57</v>
      </c>
      <c r="W86" s="46" t="s">
        <v>58</v>
      </c>
      <c r="X86" s="44" t="n">
        <v>0</v>
      </c>
    </row>
    <row r="87" customFormat="false" ht="62.25" hidden="false" customHeight="true" outlineLevel="0" collapsed="false">
      <c r="A87" s="44" t="n">
        <v>77</v>
      </c>
      <c r="B87" s="45" t="s">
        <v>46</v>
      </c>
      <c r="C87" s="46" t="n">
        <v>120</v>
      </c>
      <c r="D87" s="46" t="n">
        <v>1</v>
      </c>
      <c r="E87" s="46" t="s">
        <v>47</v>
      </c>
      <c r="F87" s="47" t="s">
        <v>48</v>
      </c>
      <c r="G87" s="48" t="s">
        <v>49</v>
      </c>
      <c r="H87" s="46" t="s">
        <v>195</v>
      </c>
      <c r="I87" s="56" t="s">
        <v>213</v>
      </c>
      <c r="J87" s="56" t="s">
        <v>214</v>
      </c>
      <c r="K87" s="49" t="s">
        <v>215</v>
      </c>
      <c r="L87" s="49" t="s">
        <v>216</v>
      </c>
      <c r="M87" s="47" t="s">
        <v>54</v>
      </c>
      <c r="N87" s="48" t="s">
        <v>55</v>
      </c>
      <c r="O87" s="48" t="s">
        <v>59</v>
      </c>
      <c r="P87" s="51" t="n">
        <v>10</v>
      </c>
      <c r="Q87" s="51" t="n">
        <v>350</v>
      </c>
      <c r="R87" s="64" t="n">
        <f aca="false">P87*Q87</f>
        <v>3500</v>
      </c>
      <c r="S87" s="52" t="n">
        <f aca="false">R87*107.5%</f>
        <v>3762.5</v>
      </c>
      <c r="T87" s="52" t="n">
        <f aca="false">S87*107%</f>
        <v>4025.875</v>
      </c>
      <c r="U87" s="53" t="n">
        <v>40668</v>
      </c>
      <c r="V87" s="54" t="s">
        <v>57</v>
      </c>
      <c r="W87" s="46" t="s">
        <v>58</v>
      </c>
      <c r="X87" s="44" t="n">
        <v>0</v>
      </c>
    </row>
    <row r="88" customFormat="false" ht="62.25" hidden="false" customHeight="true" outlineLevel="0" collapsed="false">
      <c r="A88" s="44" t="n">
        <v>78</v>
      </c>
      <c r="B88" s="45" t="s">
        <v>46</v>
      </c>
      <c r="C88" s="46" t="n">
        <v>120</v>
      </c>
      <c r="D88" s="46" t="n">
        <v>1</v>
      </c>
      <c r="E88" s="46" t="s">
        <v>47</v>
      </c>
      <c r="F88" s="47" t="s">
        <v>48</v>
      </c>
      <c r="G88" s="48" t="s">
        <v>49</v>
      </c>
      <c r="H88" s="46" t="s">
        <v>195</v>
      </c>
      <c r="I88" s="56" t="s">
        <v>217</v>
      </c>
      <c r="J88" s="56" t="s">
        <v>218</v>
      </c>
      <c r="K88" s="49" t="s">
        <v>219</v>
      </c>
      <c r="L88" s="49" t="s">
        <v>220</v>
      </c>
      <c r="M88" s="47" t="s">
        <v>54</v>
      </c>
      <c r="N88" s="48" t="s">
        <v>55</v>
      </c>
      <c r="O88" s="48" t="s">
        <v>59</v>
      </c>
      <c r="P88" s="51" t="n">
        <v>2</v>
      </c>
      <c r="Q88" s="51" t="n">
        <v>950</v>
      </c>
      <c r="R88" s="64" t="n">
        <f aca="false">P88*Q88</f>
        <v>1900</v>
      </c>
      <c r="S88" s="52" t="n">
        <f aca="false">R88*107.5%</f>
        <v>2042.5</v>
      </c>
      <c r="T88" s="52" t="n">
        <f aca="false">S88*107%</f>
        <v>2185.475</v>
      </c>
      <c r="U88" s="53" t="n">
        <v>40668</v>
      </c>
      <c r="V88" s="54" t="s">
        <v>57</v>
      </c>
      <c r="W88" s="46" t="s">
        <v>58</v>
      </c>
      <c r="X88" s="44" t="n">
        <v>0</v>
      </c>
    </row>
    <row r="89" customFormat="false" ht="62.25" hidden="false" customHeight="true" outlineLevel="0" collapsed="false">
      <c r="A89" s="44" t="n">
        <v>79</v>
      </c>
      <c r="B89" s="45" t="s">
        <v>46</v>
      </c>
      <c r="C89" s="46" t="n">
        <v>120</v>
      </c>
      <c r="D89" s="46" t="n">
        <v>1</v>
      </c>
      <c r="E89" s="46" t="s">
        <v>47</v>
      </c>
      <c r="F89" s="47" t="s">
        <v>48</v>
      </c>
      <c r="G89" s="48" t="s">
        <v>49</v>
      </c>
      <c r="H89" s="46" t="s">
        <v>195</v>
      </c>
      <c r="I89" s="56" t="s">
        <v>221</v>
      </c>
      <c r="J89" s="56" t="s">
        <v>222</v>
      </c>
      <c r="K89" s="49" t="s">
        <v>223</v>
      </c>
      <c r="L89" s="49" t="s">
        <v>224</v>
      </c>
      <c r="M89" s="47" t="s">
        <v>54</v>
      </c>
      <c r="N89" s="48" t="s">
        <v>55</v>
      </c>
      <c r="O89" s="48" t="s">
        <v>59</v>
      </c>
      <c r="P89" s="51" t="n">
        <v>1</v>
      </c>
      <c r="Q89" s="51" t="n">
        <v>1440</v>
      </c>
      <c r="R89" s="64" t="n">
        <f aca="false">P89*Q89</f>
        <v>1440</v>
      </c>
      <c r="S89" s="52" t="n">
        <f aca="false">R89*107.5%</f>
        <v>1548</v>
      </c>
      <c r="T89" s="52" t="n">
        <f aca="false">S89*107%</f>
        <v>1656.36</v>
      </c>
      <c r="U89" s="53" t="n">
        <v>40668</v>
      </c>
      <c r="V89" s="54" t="s">
        <v>57</v>
      </c>
      <c r="W89" s="46" t="s">
        <v>58</v>
      </c>
      <c r="X89" s="44" t="n">
        <v>0</v>
      </c>
    </row>
    <row r="90" customFormat="false" ht="62.25" hidden="false" customHeight="true" outlineLevel="0" collapsed="false">
      <c r="A90" s="44" t="n">
        <v>80</v>
      </c>
      <c r="B90" s="45" t="s">
        <v>46</v>
      </c>
      <c r="C90" s="46" t="n">
        <v>120</v>
      </c>
      <c r="D90" s="46" t="n">
        <v>1</v>
      </c>
      <c r="E90" s="46" t="s">
        <v>47</v>
      </c>
      <c r="F90" s="47" t="s">
        <v>48</v>
      </c>
      <c r="G90" s="48" t="s">
        <v>49</v>
      </c>
      <c r="H90" s="46" t="s">
        <v>195</v>
      </c>
      <c r="I90" s="56" t="s">
        <v>225</v>
      </c>
      <c r="J90" s="56" t="s">
        <v>225</v>
      </c>
      <c r="K90" s="49" t="s">
        <v>226</v>
      </c>
      <c r="L90" s="49" t="s">
        <v>227</v>
      </c>
      <c r="M90" s="47" t="s">
        <v>54</v>
      </c>
      <c r="N90" s="48" t="s">
        <v>55</v>
      </c>
      <c r="O90" s="48" t="s">
        <v>59</v>
      </c>
      <c r="P90" s="51" t="n">
        <v>1</v>
      </c>
      <c r="Q90" s="51" t="n">
        <v>1540</v>
      </c>
      <c r="R90" s="64" t="n">
        <f aca="false">P90*Q90</f>
        <v>1540</v>
      </c>
      <c r="S90" s="52" t="n">
        <f aca="false">R90*107.5%</f>
        <v>1655.5</v>
      </c>
      <c r="T90" s="52" t="n">
        <f aca="false">S90*107%</f>
        <v>1771.385</v>
      </c>
      <c r="U90" s="53" t="n">
        <v>40668</v>
      </c>
      <c r="V90" s="54" t="s">
        <v>57</v>
      </c>
      <c r="W90" s="46" t="s">
        <v>58</v>
      </c>
      <c r="X90" s="44" t="n">
        <v>0</v>
      </c>
    </row>
    <row r="91" customFormat="false" ht="62.25" hidden="false" customHeight="true" outlineLevel="0" collapsed="false">
      <c r="A91" s="44" t="n">
        <v>81</v>
      </c>
      <c r="B91" s="45" t="s">
        <v>46</v>
      </c>
      <c r="C91" s="46" t="n">
        <v>120</v>
      </c>
      <c r="D91" s="46" t="n">
        <v>1</v>
      </c>
      <c r="E91" s="46" t="s">
        <v>47</v>
      </c>
      <c r="F91" s="47" t="s">
        <v>48</v>
      </c>
      <c r="G91" s="48" t="s">
        <v>49</v>
      </c>
      <c r="H91" s="46" t="s">
        <v>195</v>
      </c>
      <c r="I91" s="56" t="s">
        <v>228</v>
      </c>
      <c r="J91" s="56" t="s">
        <v>229</v>
      </c>
      <c r="K91" s="49" t="s">
        <v>230</v>
      </c>
      <c r="L91" s="49" t="s">
        <v>231</v>
      </c>
      <c r="M91" s="47" t="s">
        <v>54</v>
      </c>
      <c r="N91" s="48" t="s">
        <v>55</v>
      </c>
      <c r="O91" s="48" t="s">
        <v>59</v>
      </c>
      <c r="P91" s="51" t="n">
        <v>1</v>
      </c>
      <c r="Q91" s="51" t="n">
        <v>4500</v>
      </c>
      <c r="R91" s="64" t="n">
        <f aca="false">P91*Q91</f>
        <v>4500</v>
      </c>
      <c r="S91" s="52" t="n">
        <f aca="false">R91*107.5%</f>
        <v>4837.5</v>
      </c>
      <c r="T91" s="52" t="n">
        <f aca="false">S91*107%</f>
        <v>5176.125</v>
      </c>
      <c r="U91" s="53" t="n">
        <v>40668</v>
      </c>
      <c r="V91" s="54" t="s">
        <v>57</v>
      </c>
      <c r="W91" s="46" t="s">
        <v>58</v>
      </c>
      <c r="X91" s="44" t="n">
        <v>0</v>
      </c>
    </row>
    <row r="92" customFormat="false" ht="62.25" hidden="false" customHeight="true" outlineLevel="0" collapsed="false">
      <c r="A92" s="44" t="n">
        <v>82</v>
      </c>
      <c r="B92" s="45" t="s">
        <v>46</v>
      </c>
      <c r="C92" s="46" t="n">
        <v>120</v>
      </c>
      <c r="D92" s="46" t="n">
        <v>1</v>
      </c>
      <c r="E92" s="46" t="s">
        <v>47</v>
      </c>
      <c r="F92" s="47" t="s">
        <v>48</v>
      </c>
      <c r="G92" s="48" t="s">
        <v>49</v>
      </c>
      <c r="H92" s="46" t="s">
        <v>195</v>
      </c>
      <c r="I92" s="56" t="s">
        <v>232</v>
      </c>
      <c r="J92" s="56" t="s">
        <v>233</v>
      </c>
      <c r="K92" s="49" t="s">
        <v>234</v>
      </c>
      <c r="L92" s="49" t="s">
        <v>235</v>
      </c>
      <c r="M92" s="47" t="s">
        <v>54</v>
      </c>
      <c r="N92" s="48" t="s">
        <v>55</v>
      </c>
      <c r="O92" s="48" t="s">
        <v>59</v>
      </c>
      <c r="P92" s="51" t="n">
        <v>1</v>
      </c>
      <c r="Q92" s="51" t="n">
        <v>10320</v>
      </c>
      <c r="R92" s="52" t="n">
        <f aca="false">P92*Q92</f>
        <v>10320</v>
      </c>
      <c r="S92" s="52" t="n">
        <f aca="false">R92*107.5%</f>
        <v>11094</v>
      </c>
      <c r="T92" s="52" t="n">
        <f aca="false">S92*107%</f>
        <v>11870.58</v>
      </c>
      <c r="U92" s="53" t="n">
        <v>40668</v>
      </c>
      <c r="V92" s="54" t="s">
        <v>57</v>
      </c>
      <c r="W92" s="46" t="s">
        <v>58</v>
      </c>
      <c r="X92" s="44" t="n">
        <v>0</v>
      </c>
    </row>
    <row r="93" customFormat="false" ht="62.25" hidden="false" customHeight="true" outlineLevel="0" collapsed="false">
      <c r="A93" s="44" t="n">
        <v>83</v>
      </c>
      <c r="B93" s="45" t="s">
        <v>46</v>
      </c>
      <c r="C93" s="46" t="n">
        <v>120</v>
      </c>
      <c r="D93" s="46" t="n">
        <v>1</v>
      </c>
      <c r="E93" s="46" t="s">
        <v>47</v>
      </c>
      <c r="F93" s="47" t="s">
        <v>48</v>
      </c>
      <c r="G93" s="48" t="s">
        <v>49</v>
      </c>
      <c r="H93" s="46" t="s">
        <v>195</v>
      </c>
      <c r="I93" s="56" t="s">
        <v>236</v>
      </c>
      <c r="J93" s="56" t="s">
        <v>237</v>
      </c>
      <c r="K93" s="49" t="s">
        <v>238</v>
      </c>
      <c r="L93" s="49" t="s">
        <v>238</v>
      </c>
      <c r="M93" s="47" t="s">
        <v>54</v>
      </c>
      <c r="N93" s="48" t="s">
        <v>55</v>
      </c>
      <c r="O93" s="48" t="s">
        <v>59</v>
      </c>
      <c r="P93" s="51" t="n">
        <v>50</v>
      </c>
      <c r="Q93" s="51" t="n">
        <v>78</v>
      </c>
      <c r="R93" s="52" t="n">
        <f aca="false">P93*Q93</f>
        <v>3900</v>
      </c>
      <c r="S93" s="52" t="n">
        <f aca="false">R93*107.5%</f>
        <v>4192.5</v>
      </c>
      <c r="T93" s="52" t="n">
        <f aca="false">S93*107%</f>
        <v>4485.975</v>
      </c>
      <c r="U93" s="53" t="n">
        <v>40731</v>
      </c>
      <c r="V93" s="54" t="s">
        <v>57</v>
      </c>
      <c r="W93" s="46" t="s">
        <v>58</v>
      </c>
      <c r="X93" s="44" t="n">
        <v>0</v>
      </c>
    </row>
    <row r="94" customFormat="false" ht="62.25" hidden="false" customHeight="true" outlineLevel="0" collapsed="false">
      <c r="A94" s="44" t="n">
        <v>84</v>
      </c>
      <c r="B94" s="45" t="s">
        <v>46</v>
      </c>
      <c r="C94" s="46" t="n">
        <v>120</v>
      </c>
      <c r="D94" s="46" t="n">
        <v>1</v>
      </c>
      <c r="E94" s="46" t="s">
        <v>47</v>
      </c>
      <c r="F94" s="47" t="s">
        <v>48</v>
      </c>
      <c r="G94" s="48" t="s">
        <v>49</v>
      </c>
      <c r="H94" s="46" t="s">
        <v>195</v>
      </c>
      <c r="I94" s="56" t="s">
        <v>239</v>
      </c>
      <c r="J94" s="56" t="s">
        <v>240</v>
      </c>
      <c r="K94" s="49" t="s">
        <v>238</v>
      </c>
      <c r="L94" s="49" t="s">
        <v>238</v>
      </c>
      <c r="M94" s="47" t="s">
        <v>54</v>
      </c>
      <c r="N94" s="48" t="s">
        <v>55</v>
      </c>
      <c r="O94" s="48" t="s">
        <v>59</v>
      </c>
      <c r="P94" s="51" t="n">
        <v>50</v>
      </c>
      <c r="Q94" s="51" t="n">
        <v>78</v>
      </c>
      <c r="R94" s="52" t="n">
        <f aca="false">P94*Q94</f>
        <v>3900</v>
      </c>
      <c r="S94" s="52" t="n">
        <f aca="false">R94*107.5%</f>
        <v>4192.5</v>
      </c>
      <c r="T94" s="52" t="n">
        <f aca="false">S94*107%</f>
        <v>4485.975</v>
      </c>
      <c r="U94" s="53" t="n">
        <v>40731</v>
      </c>
      <c r="V94" s="54" t="s">
        <v>57</v>
      </c>
      <c r="W94" s="46" t="s">
        <v>58</v>
      </c>
      <c r="X94" s="44" t="n">
        <v>0</v>
      </c>
    </row>
    <row r="95" customFormat="false" ht="62.25" hidden="false" customHeight="true" outlineLevel="0" collapsed="false">
      <c r="A95" s="44" t="n">
        <v>85</v>
      </c>
      <c r="B95" s="45" t="s">
        <v>46</v>
      </c>
      <c r="C95" s="46" t="n">
        <v>120</v>
      </c>
      <c r="D95" s="46" t="n">
        <v>1</v>
      </c>
      <c r="E95" s="46" t="s">
        <v>47</v>
      </c>
      <c r="F95" s="47" t="s">
        <v>48</v>
      </c>
      <c r="G95" s="48" t="s">
        <v>49</v>
      </c>
      <c r="H95" s="46" t="s">
        <v>195</v>
      </c>
      <c r="I95" s="56" t="s">
        <v>241</v>
      </c>
      <c r="J95" s="56" t="s">
        <v>242</v>
      </c>
      <c r="K95" s="49" t="s">
        <v>243</v>
      </c>
      <c r="L95" s="49" t="s">
        <v>244</v>
      </c>
      <c r="M95" s="47" t="s">
        <v>54</v>
      </c>
      <c r="N95" s="48" t="s">
        <v>55</v>
      </c>
      <c r="O95" s="48" t="s">
        <v>59</v>
      </c>
      <c r="P95" s="51" t="n">
        <v>55</v>
      </c>
      <c r="Q95" s="51" t="n">
        <v>104</v>
      </c>
      <c r="R95" s="52" t="n">
        <f aca="false">P95*Q95</f>
        <v>5720</v>
      </c>
      <c r="S95" s="52" t="n">
        <f aca="false">R95*107.5%</f>
        <v>6149</v>
      </c>
      <c r="T95" s="52" t="n">
        <f aca="false">S95*107%</f>
        <v>6579.43</v>
      </c>
      <c r="U95" s="53" t="n">
        <v>40731</v>
      </c>
      <c r="V95" s="54" t="s">
        <v>57</v>
      </c>
      <c r="W95" s="46" t="s">
        <v>58</v>
      </c>
      <c r="X95" s="44" t="n">
        <v>0</v>
      </c>
    </row>
    <row r="96" customFormat="false" ht="62.25" hidden="false" customHeight="true" outlineLevel="0" collapsed="false">
      <c r="A96" s="44" t="n">
        <v>86</v>
      </c>
      <c r="B96" s="45" t="s">
        <v>46</v>
      </c>
      <c r="C96" s="46" t="n">
        <v>120</v>
      </c>
      <c r="D96" s="46" t="n">
        <v>1</v>
      </c>
      <c r="E96" s="46" t="s">
        <v>47</v>
      </c>
      <c r="F96" s="47" t="s">
        <v>48</v>
      </c>
      <c r="G96" s="48" t="s">
        <v>49</v>
      </c>
      <c r="H96" s="46" t="s">
        <v>195</v>
      </c>
      <c r="I96" s="56" t="s">
        <v>245</v>
      </c>
      <c r="J96" s="56" t="s">
        <v>246</v>
      </c>
      <c r="K96" s="49" t="s">
        <v>247</v>
      </c>
      <c r="L96" s="49" t="s">
        <v>248</v>
      </c>
      <c r="M96" s="47" t="s">
        <v>54</v>
      </c>
      <c r="N96" s="48" t="s">
        <v>55</v>
      </c>
      <c r="O96" s="48" t="s">
        <v>59</v>
      </c>
      <c r="P96" s="51" t="n">
        <v>100</v>
      </c>
      <c r="Q96" s="51" t="n">
        <v>139</v>
      </c>
      <c r="R96" s="52" t="n">
        <f aca="false">P96*Q96</f>
        <v>13900</v>
      </c>
      <c r="S96" s="52" t="n">
        <f aca="false">R96*107.5%</f>
        <v>14942.5</v>
      </c>
      <c r="T96" s="52" t="n">
        <f aca="false">S96*107%</f>
        <v>15988.475</v>
      </c>
      <c r="U96" s="53" t="n">
        <v>40731</v>
      </c>
      <c r="V96" s="54" t="s">
        <v>57</v>
      </c>
      <c r="W96" s="46" t="s">
        <v>58</v>
      </c>
      <c r="X96" s="44" t="n">
        <v>0</v>
      </c>
    </row>
    <row r="97" customFormat="false" ht="56.25" hidden="false" customHeight="false" outlineLevel="0" collapsed="false">
      <c r="A97" s="44" t="n">
        <v>87</v>
      </c>
      <c r="B97" s="45" t="s">
        <v>46</v>
      </c>
      <c r="C97" s="46" t="n">
        <v>120</v>
      </c>
      <c r="D97" s="46" t="n">
        <v>1</v>
      </c>
      <c r="E97" s="46" t="s">
        <v>47</v>
      </c>
      <c r="F97" s="47" t="s">
        <v>48</v>
      </c>
      <c r="G97" s="48" t="s">
        <v>49</v>
      </c>
      <c r="H97" s="46" t="s">
        <v>195</v>
      </c>
      <c r="I97" s="56" t="s">
        <v>249</v>
      </c>
      <c r="J97" s="56" t="s">
        <v>249</v>
      </c>
      <c r="K97" s="49"/>
      <c r="L97" s="49"/>
      <c r="M97" s="47" t="s">
        <v>54</v>
      </c>
      <c r="N97" s="48" t="s">
        <v>55</v>
      </c>
      <c r="O97" s="48" t="s">
        <v>59</v>
      </c>
      <c r="P97" s="51" t="n">
        <v>20</v>
      </c>
      <c r="Q97" s="51" t="n">
        <v>2222</v>
      </c>
      <c r="R97" s="52" t="n">
        <f aca="false">P97*Q97</f>
        <v>44440</v>
      </c>
      <c r="S97" s="52" t="n">
        <f aca="false">R97*107.5%</f>
        <v>47773</v>
      </c>
      <c r="T97" s="52" t="n">
        <f aca="false">S97*107%</f>
        <v>51117.11</v>
      </c>
      <c r="U97" s="53" t="n">
        <v>40637</v>
      </c>
      <c r="V97" s="54" t="s">
        <v>57</v>
      </c>
      <c r="W97" s="46" t="s">
        <v>58</v>
      </c>
      <c r="X97" s="44" t="n">
        <v>0</v>
      </c>
    </row>
    <row r="98" customFormat="false" ht="56.25" hidden="false" customHeight="false" outlineLevel="0" collapsed="false">
      <c r="A98" s="44" t="n">
        <v>88</v>
      </c>
      <c r="B98" s="45" t="s">
        <v>46</v>
      </c>
      <c r="C98" s="46" t="n">
        <v>120</v>
      </c>
      <c r="D98" s="46" t="n">
        <v>1</v>
      </c>
      <c r="E98" s="46" t="s">
        <v>47</v>
      </c>
      <c r="F98" s="47" t="s">
        <v>48</v>
      </c>
      <c r="G98" s="48" t="s">
        <v>49</v>
      </c>
      <c r="H98" s="46" t="s">
        <v>75</v>
      </c>
      <c r="I98" s="49" t="s">
        <v>250</v>
      </c>
      <c r="J98" s="61" t="s">
        <v>251</v>
      </c>
      <c r="K98" s="49" t="s">
        <v>252</v>
      </c>
      <c r="L98" s="49" t="s">
        <v>252</v>
      </c>
      <c r="M98" s="47" t="s">
        <v>54</v>
      </c>
      <c r="N98" s="48" t="s">
        <v>55</v>
      </c>
      <c r="O98" s="48" t="s">
        <v>59</v>
      </c>
      <c r="P98" s="51" t="n">
        <v>500</v>
      </c>
      <c r="Q98" s="51" t="n">
        <v>30</v>
      </c>
      <c r="R98" s="52" t="n">
        <f aca="false">P98*Q98</f>
        <v>15000</v>
      </c>
      <c r="S98" s="52" t="n">
        <f aca="false">R98*107.5%</f>
        <v>16125</v>
      </c>
      <c r="T98" s="52" t="n">
        <f aca="false">S98*107%</f>
        <v>17253.75</v>
      </c>
      <c r="U98" s="53" t="n">
        <v>40826</v>
      </c>
      <c r="V98" s="54" t="s">
        <v>57</v>
      </c>
      <c r="W98" s="46" t="s">
        <v>58</v>
      </c>
      <c r="X98" s="44" t="n">
        <v>0</v>
      </c>
    </row>
    <row r="99" customFormat="false" ht="56.25" hidden="false" customHeight="false" outlineLevel="0" collapsed="false">
      <c r="A99" s="44" t="n">
        <v>89</v>
      </c>
      <c r="B99" s="45" t="s">
        <v>46</v>
      </c>
      <c r="C99" s="46" t="n">
        <v>120</v>
      </c>
      <c r="D99" s="46" t="n">
        <v>1</v>
      </c>
      <c r="E99" s="46" t="s">
        <v>47</v>
      </c>
      <c r="F99" s="47" t="s">
        <v>48</v>
      </c>
      <c r="G99" s="48" t="s">
        <v>49</v>
      </c>
      <c r="H99" s="46" t="s">
        <v>192</v>
      </c>
      <c r="I99" s="55" t="s">
        <v>253</v>
      </c>
      <c r="J99" s="55" t="s">
        <v>253</v>
      </c>
      <c r="K99" s="55" t="s">
        <v>253</v>
      </c>
      <c r="L99" s="55" t="s">
        <v>253</v>
      </c>
      <c r="M99" s="47" t="s">
        <v>54</v>
      </c>
      <c r="N99" s="48" t="s">
        <v>55</v>
      </c>
      <c r="O99" s="48" t="s">
        <v>59</v>
      </c>
      <c r="P99" s="51" t="n">
        <v>5</v>
      </c>
      <c r="Q99" s="51" t="n">
        <v>6500</v>
      </c>
      <c r="R99" s="52" t="n">
        <f aca="false">P99*Q99</f>
        <v>32500</v>
      </c>
      <c r="S99" s="52" t="n">
        <f aca="false">R99*107.5%</f>
        <v>34937.5</v>
      </c>
      <c r="T99" s="52" t="n">
        <f aca="false">S99*107%</f>
        <v>37383.125</v>
      </c>
      <c r="U99" s="53" t="n">
        <v>40668</v>
      </c>
      <c r="V99" s="54" t="s">
        <v>57</v>
      </c>
      <c r="W99" s="46" t="s">
        <v>58</v>
      </c>
      <c r="X99" s="44" t="n">
        <v>0</v>
      </c>
    </row>
    <row r="100" customFormat="false" ht="56.25" hidden="false" customHeight="false" outlineLevel="0" collapsed="false">
      <c r="A100" s="44" t="n">
        <v>90</v>
      </c>
      <c r="B100" s="45" t="s">
        <v>46</v>
      </c>
      <c r="C100" s="46" t="n">
        <v>120</v>
      </c>
      <c r="D100" s="46" t="n">
        <v>1</v>
      </c>
      <c r="E100" s="46" t="s">
        <v>47</v>
      </c>
      <c r="F100" s="47" t="s">
        <v>48</v>
      </c>
      <c r="G100" s="48" t="s">
        <v>49</v>
      </c>
      <c r="H100" s="46" t="s">
        <v>184</v>
      </c>
      <c r="I100" s="55" t="s">
        <v>254</v>
      </c>
      <c r="J100" s="55" t="s">
        <v>254</v>
      </c>
      <c r="K100" s="55" t="s">
        <v>254</v>
      </c>
      <c r="L100" s="55" t="s">
        <v>254</v>
      </c>
      <c r="M100" s="47" t="s">
        <v>54</v>
      </c>
      <c r="N100" s="48" t="s">
        <v>55</v>
      </c>
      <c r="O100" s="48" t="s">
        <v>59</v>
      </c>
      <c r="P100" s="51" t="n">
        <v>160</v>
      </c>
      <c r="Q100" s="51" t="n">
        <v>50</v>
      </c>
      <c r="R100" s="52" t="n">
        <f aca="false">P100*Q100</f>
        <v>8000</v>
      </c>
      <c r="S100" s="52" t="n">
        <f aca="false">R100*107.5%</f>
        <v>8600</v>
      </c>
      <c r="T100" s="52" t="n">
        <f aca="false">S100*107%</f>
        <v>9202</v>
      </c>
      <c r="U100" s="53" t="n">
        <v>40605</v>
      </c>
      <c r="V100" s="54" t="s">
        <v>57</v>
      </c>
      <c r="W100" s="46" t="s">
        <v>58</v>
      </c>
      <c r="X100" s="44" t="n">
        <v>0</v>
      </c>
    </row>
    <row r="101" customFormat="false" ht="56.25" hidden="false" customHeight="false" outlineLevel="0" collapsed="false">
      <c r="A101" s="44" t="n">
        <v>91</v>
      </c>
      <c r="B101" s="45" t="s">
        <v>46</v>
      </c>
      <c r="C101" s="46" t="n">
        <v>120</v>
      </c>
      <c r="D101" s="46" t="n">
        <v>1</v>
      </c>
      <c r="E101" s="46" t="s">
        <v>47</v>
      </c>
      <c r="F101" s="47" t="s">
        <v>48</v>
      </c>
      <c r="G101" s="48" t="s">
        <v>49</v>
      </c>
      <c r="H101" s="46" t="s">
        <v>255</v>
      </c>
      <c r="I101" s="49" t="s">
        <v>256</v>
      </c>
      <c r="J101" s="55" t="s">
        <v>257</v>
      </c>
      <c r="K101" s="49" t="s">
        <v>258</v>
      </c>
      <c r="L101" s="49" t="s">
        <v>259</v>
      </c>
      <c r="M101" s="47" t="s">
        <v>54</v>
      </c>
      <c r="N101" s="48" t="s">
        <v>55</v>
      </c>
      <c r="O101" s="48" t="s">
        <v>260</v>
      </c>
      <c r="P101" s="51" t="n">
        <v>200</v>
      </c>
      <c r="Q101" s="51" t="n">
        <v>400</v>
      </c>
      <c r="R101" s="52" t="n">
        <f aca="false">P101*Q101</f>
        <v>80000</v>
      </c>
      <c r="S101" s="52" t="n">
        <f aca="false">R101*107.5%</f>
        <v>86000</v>
      </c>
      <c r="T101" s="52" t="n">
        <f aca="false">S101*107%</f>
        <v>92020</v>
      </c>
      <c r="U101" s="53" t="n">
        <v>40605</v>
      </c>
      <c r="V101" s="54" t="s">
        <v>57</v>
      </c>
      <c r="W101" s="46" t="s">
        <v>58</v>
      </c>
      <c r="X101" s="44" t="n">
        <v>0</v>
      </c>
    </row>
    <row r="102" customFormat="false" ht="56.25" hidden="false" customHeight="false" outlineLevel="0" collapsed="false">
      <c r="A102" s="44" t="n">
        <v>92</v>
      </c>
      <c r="B102" s="45" t="s">
        <v>46</v>
      </c>
      <c r="C102" s="46" t="n">
        <v>120</v>
      </c>
      <c r="D102" s="46" t="n">
        <v>1</v>
      </c>
      <c r="E102" s="46" t="s">
        <v>47</v>
      </c>
      <c r="F102" s="47" t="s">
        <v>48</v>
      </c>
      <c r="G102" s="48" t="s">
        <v>49</v>
      </c>
      <c r="H102" s="46" t="s">
        <v>255</v>
      </c>
      <c r="I102" s="55" t="s">
        <v>261</v>
      </c>
      <c r="J102" s="55" t="s">
        <v>261</v>
      </c>
      <c r="K102" s="55"/>
      <c r="L102" s="55"/>
      <c r="M102" s="47" t="s">
        <v>54</v>
      </c>
      <c r="N102" s="48" t="s">
        <v>55</v>
      </c>
      <c r="O102" s="48" t="s">
        <v>59</v>
      </c>
      <c r="P102" s="51" t="n">
        <v>1</v>
      </c>
      <c r="Q102" s="51" t="n">
        <v>44800</v>
      </c>
      <c r="R102" s="52" t="n">
        <f aca="false">P102*Q102</f>
        <v>44800</v>
      </c>
      <c r="S102" s="52" t="n">
        <f aca="false">R102*107.5%</f>
        <v>48160</v>
      </c>
      <c r="T102" s="52" t="n">
        <f aca="false">S102*107%</f>
        <v>51531.2</v>
      </c>
      <c r="U102" s="53" t="n">
        <v>40731</v>
      </c>
      <c r="V102" s="54" t="s">
        <v>57</v>
      </c>
      <c r="W102" s="46" t="s">
        <v>58</v>
      </c>
      <c r="X102" s="44" t="n">
        <v>0</v>
      </c>
    </row>
    <row r="103" customFormat="false" ht="56.25" hidden="false" customHeight="false" outlineLevel="0" collapsed="false">
      <c r="A103" s="44" t="n">
        <v>93</v>
      </c>
      <c r="B103" s="45" t="s">
        <v>46</v>
      </c>
      <c r="C103" s="46" t="n">
        <v>120</v>
      </c>
      <c r="D103" s="46" t="n">
        <v>1</v>
      </c>
      <c r="E103" s="46" t="s">
        <v>47</v>
      </c>
      <c r="F103" s="47" t="s">
        <v>48</v>
      </c>
      <c r="G103" s="48" t="s">
        <v>49</v>
      </c>
      <c r="H103" s="46" t="s">
        <v>255</v>
      </c>
      <c r="I103" s="55" t="s">
        <v>262</v>
      </c>
      <c r="J103" s="55" t="s">
        <v>262</v>
      </c>
      <c r="K103" s="55"/>
      <c r="L103" s="55"/>
      <c r="M103" s="47" t="s">
        <v>54</v>
      </c>
      <c r="N103" s="48" t="s">
        <v>55</v>
      </c>
      <c r="O103" s="48" t="s">
        <v>59</v>
      </c>
      <c r="P103" s="51" t="n">
        <v>1</v>
      </c>
      <c r="Q103" s="51" t="n">
        <v>31000</v>
      </c>
      <c r="R103" s="52" t="n">
        <f aca="false">P103*Q103</f>
        <v>31000</v>
      </c>
      <c r="S103" s="52" t="n">
        <f aca="false">R103*107.5%</f>
        <v>33325</v>
      </c>
      <c r="T103" s="52" t="n">
        <f aca="false">S103*107%</f>
        <v>35657.75</v>
      </c>
      <c r="U103" s="53" t="n">
        <v>40731</v>
      </c>
      <c r="V103" s="54" t="s">
        <v>57</v>
      </c>
      <c r="W103" s="46" t="s">
        <v>58</v>
      </c>
      <c r="X103" s="44" t="n">
        <v>0</v>
      </c>
    </row>
    <row r="104" customFormat="false" ht="56.25" hidden="false" customHeight="false" outlineLevel="0" collapsed="false">
      <c r="A104" s="44" t="n">
        <v>94</v>
      </c>
      <c r="B104" s="45" t="s">
        <v>46</v>
      </c>
      <c r="C104" s="46" t="n">
        <v>120</v>
      </c>
      <c r="D104" s="46" t="n">
        <v>1</v>
      </c>
      <c r="E104" s="46" t="s">
        <v>47</v>
      </c>
      <c r="F104" s="47" t="s">
        <v>48</v>
      </c>
      <c r="G104" s="48" t="s">
        <v>49</v>
      </c>
      <c r="H104" s="46" t="s">
        <v>255</v>
      </c>
      <c r="I104" s="55" t="s">
        <v>263</v>
      </c>
      <c r="J104" s="55" t="s">
        <v>263</v>
      </c>
      <c r="K104" s="55"/>
      <c r="L104" s="55"/>
      <c r="M104" s="47" t="s">
        <v>54</v>
      </c>
      <c r="N104" s="48" t="s">
        <v>55</v>
      </c>
      <c r="O104" s="48" t="s">
        <v>59</v>
      </c>
      <c r="P104" s="51" t="n">
        <v>4</v>
      </c>
      <c r="Q104" s="51" t="n">
        <v>1980</v>
      </c>
      <c r="R104" s="52" t="n">
        <f aca="false">P104*Q104</f>
        <v>7920</v>
      </c>
      <c r="S104" s="52" t="n">
        <f aca="false">R104*107.5%</f>
        <v>8514</v>
      </c>
      <c r="T104" s="52" t="n">
        <f aca="false">S104*107%</f>
        <v>9109.98</v>
      </c>
      <c r="U104" s="53" t="n">
        <v>40637</v>
      </c>
      <c r="V104" s="54" t="s">
        <v>57</v>
      </c>
      <c r="W104" s="46" t="s">
        <v>58</v>
      </c>
      <c r="X104" s="44" t="n">
        <v>0</v>
      </c>
    </row>
    <row r="105" customFormat="false" ht="56.25" hidden="false" customHeight="false" outlineLevel="0" collapsed="false">
      <c r="A105" s="44" t="n">
        <v>95</v>
      </c>
      <c r="B105" s="45" t="s">
        <v>46</v>
      </c>
      <c r="C105" s="46" t="n">
        <v>120</v>
      </c>
      <c r="D105" s="46" t="n">
        <v>1</v>
      </c>
      <c r="E105" s="46" t="s">
        <v>47</v>
      </c>
      <c r="F105" s="47" t="s">
        <v>48</v>
      </c>
      <c r="G105" s="48" t="s">
        <v>49</v>
      </c>
      <c r="H105" s="46" t="s">
        <v>75</v>
      </c>
      <c r="I105" s="55" t="s">
        <v>189</v>
      </c>
      <c r="J105" s="55" t="s">
        <v>264</v>
      </c>
      <c r="K105" s="55" t="s">
        <v>189</v>
      </c>
      <c r="L105" s="55" t="s">
        <v>264</v>
      </c>
      <c r="M105" s="47" t="s">
        <v>54</v>
      </c>
      <c r="N105" s="48" t="s">
        <v>55</v>
      </c>
      <c r="O105" s="48" t="s">
        <v>59</v>
      </c>
      <c r="P105" s="51" t="n">
        <v>30</v>
      </c>
      <c r="Q105" s="51" t="n">
        <v>998</v>
      </c>
      <c r="R105" s="52" t="n">
        <f aca="false">P105*Q105</f>
        <v>29940</v>
      </c>
      <c r="S105" s="52" t="n">
        <f aca="false">R105*107.5%</f>
        <v>32185.5</v>
      </c>
      <c r="T105" s="52" t="n">
        <f aca="false">S105*107%</f>
        <v>34438.485</v>
      </c>
      <c r="U105" s="53" t="n">
        <v>40637</v>
      </c>
      <c r="V105" s="54" t="s">
        <v>57</v>
      </c>
      <c r="W105" s="46" t="s">
        <v>58</v>
      </c>
      <c r="X105" s="44" t="n">
        <v>0</v>
      </c>
    </row>
    <row r="106" customFormat="false" ht="56.25" hidden="false" customHeight="false" outlineLevel="0" collapsed="false">
      <c r="A106" s="44" t="n">
        <v>96</v>
      </c>
      <c r="B106" s="45" t="s">
        <v>46</v>
      </c>
      <c r="C106" s="46" t="n">
        <v>120</v>
      </c>
      <c r="D106" s="46" t="n">
        <v>1</v>
      </c>
      <c r="E106" s="46" t="s">
        <v>47</v>
      </c>
      <c r="F106" s="47" t="s">
        <v>48</v>
      </c>
      <c r="G106" s="48" t="s">
        <v>49</v>
      </c>
      <c r="H106" s="46" t="s">
        <v>192</v>
      </c>
      <c r="I106" s="49" t="s">
        <v>265</v>
      </c>
      <c r="J106" s="55" t="s">
        <v>266</v>
      </c>
      <c r="K106" s="49" t="s">
        <v>267</v>
      </c>
      <c r="L106" s="49" t="s">
        <v>268</v>
      </c>
      <c r="M106" s="47" t="s">
        <v>54</v>
      </c>
      <c r="N106" s="48" t="s">
        <v>55</v>
      </c>
      <c r="O106" s="48" t="s">
        <v>59</v>
      </c>
      <c r="P106" s="51" t="n">
        <v>40</v>
      </c>
      <c r="Q106" s="51" t="n">
        <v>1070</v>
      </c>
      <c r="R106" s="52" t="n">
        <f aca="false">P106*Q106</f>
        <v>42800</v>
      </c>
      <c r="S106" s="52" t="n">
        <f aca="false">R106*107.5%</f>
        <v>46010</v>
      </c>
      <c r="T106" s="52" t="n">
        <f aca="false">S106*107%</f>
        <v>49230.7</v>
      </c>
      <c r="U106" s="53" t="n">
        <v>40605</v>
      </c>
      <c r="V106" s="54" t="s">
        <v>57</v>
      </c>
      <c r="W106" s="46" t="s">
        <v>58</v>
      </c>
      <c r="X106" s="44" t="n">
        <v>0</v>
      </c>
    </row>
    <row r="107" customFormat="false" ht="56.25" hidden="false" customHeight="false" outlineLevel="0" collapsed="false">
      <c r="A107" s="44" t="n">
        <v>97</v>
      </c>
      <c r="B107" s="45" t="s">
        <v>46</v>
      </c>
      <c r="C107" s="46" t="n">
        <v>120</v>
      </c>
      <c r="D107" s="46" t="n">
        <v>1</v>
      </c>
      <c r="E107" s="46" t="s">
        <v>47</v>
      </c>
      <c r="F107" s="47" t="s">
        <v>48</v>
      </c>
      <c r="G107" s="48" t="s">
        <v>49</v>
      </c>
      <c r="H107" s="46" t="s">
        <v>269</v>
      </c>
      <c r="I107" s="49" t="s">
        <v>270</v>
      </c>
      <c r="J107" s="55" t="s">
        <v>271</v>
      </c>
      <c r="K107" s="49" t="s">
        <v>272</v>
      </c>
      <c r="L107" s="49" t="s">
        <v>273</v>
      </c>
      <c r="M107" s="47" t="s">
        <v>54</v>
      </c>
      <c r="N107" s="48" t="s">
        <v>55</v>
      </c>
      <c r="O107" s="48" t="s">
        <v>59</v>
      </c>
      <c r="P107" s="51" t="n">
        <v>10</v>
      </c>
      <c r="Q107" s="51" t="n">
        <v>110</v>
      </c>
      <c r="R107" s="52" t="n">
        <f aca="false">P107*Q107</f>
        <v>1100</v>
      </c>
      <c r="S107" s="52" t="n">
        <f aca="false">R107*107.5%</f>
        <v>1182.5</v>
      </c>
      <c r="T107" s="52" t="n">
        <f aca="false">S107*107%</f>
        <v>1265.275</v>
      </c>
      <c r="U107" s="53" t="n">
        <v>40668</v>
      </c>
      <c r="V107" s="54" t="s">
        <v>57</v>
      </c>
      <c r="W107" s="46" t="s">
        <v>58</v>
      </c>
      <c r="X107" s="44" t="n">
        <v>0</v>
      </c>
    </row>
    <row r="108" customFormat="false" ht="56.25" hidden="false" customHeight="false" outlineLevel="0" collapsed="false">
      <c r="A108" s="44" t="n">
        <v>98</v>
      </c>
      <c r="B108" s="45" t="s">
        <v>46</v>
      </c>
      <c r="C108" s="46" t="n">
        <v>120</v>
      </c>
      <c r="D108" s="46" t="n">
        <v>1</v>
      </c>
      <c r="E108" s="46" t="s">
        <v>47</v>
      </c>
      <c r="F108" s="47" t="s">
        <v>48</v>
      </c>
      <c r="G108" s="48" t="s">
        <v>49</v>
      </c>
      <c r="H108" s="46" t="s">
        <v>269</v>
      </c>
      <c r="I108" s="49" t="s">
        <v>274</v>
      </c>
      <c r="J108" s="55" t="s">
        <v>275</v>
      </c>
      <c r="K108" s="49" t="s">
        <v>276</v>
      </c>
      <c r="L108" s="65" t="s">
        <v>277</v>
      </c>
      <c r="M108" s="47" t="s">
        <v>54</v>
      </c>
      <c r="N108" s="48" t="s">
        <v>55</v>
      </c>
      <c r="O108" s="48" t="s">
        <v>59</v>
      </c>
      <c r="P108" s="51" t="n">
        <v>100</v>
      </c>
      <c r="Q108" s="51" t="n">
        <v>297</v>
      </c>
      <c r="R108" s="52" t="n">
        <f aca="false">P108*Q108</f>
        <v>29700</v>
      </c>
      <c r="S108" s="52" t="n">
        <f aca="false">R108*107.5%</f>
        <v>31927.5</v>
      </c>
      <c r="T108" s="52" t="n">
        <f aca="false">S108*107%</f>
        <v>34162.425</v>
      </c>
      <c r="U108" s="53" t="n">
        <v>40668</v>
      </c>
      <c r="V108" s="54" t="s">
        <v>57</v>
      </c>
      <c r="W108" s="46" t="s">
        <v>58</v>
      </c>
      <c r="X108" s="44" t="n">
        <v>0</v>
      </c>
    </row>
    <row r="109" customFormat="false" ht="56.25" hidden="false" customHeight="false" outlineLevel="0" collapsed="false">
      <c r="A109" s="44" t="n">
        <v>99</v>
      </c>
      <c r="B109" s="45" t="s">
        <v>46</v>
      </c>
      <c r="C109" s="46" t="n">
        <v>120</v>
      </c>
      <c r="D109" s="46" t="n">
        <v>1</v>
      </c>
      <c r="E109" s="46" t="s">
        <v>47</v>
      </c>
      <c r="F109" s="47" t="s">
        <v>48</v>
      </c>
      <c r="G109" s="48" t="s">
        <v>49</v>
      </c>
      <c r="H109" s="46" t="s">
        <v>269</v>
      </c>
      <c r="I109" s="49" t="s">
        <v>278</v>
      </c>
      <c r="J109" s="55" t="s">
        <v>279</v>
      </c>
      <c r="K109" s="49" t="s">
        <v>280</v>
      </c>
      <c r="L109" s="65" t="s">
        <v>281</v>
      </c>
      <c r="M109" s="47" t="s">
        <v>54</v>
      </c>
      <c r="N109" s="48" t="s">
        <v>55</v>
      </c>
      <c r="O109" s="48" t="s">
        <v>59</v>
      </c>
      <c r="P109" s="51" t="n">
        <v>300</v>
      </c>
      <c r="Q109" s="51" t="n">
        <v>270</v>
      </c>
      <c r="R109" s="52" t="n">
        <f aca="false">P109*Q109</f>
        <v>81000</v>
      </c>
      <c r="S109" s="52" t="n">
        <f aca="false">R109*107.5%</f>
        <v>87075</v>
      </c>
      <c r="T109" s="52" t="n">
        <f aca="false">S109*107%</f>
        <v>93170.25</v>
      </c>
      <c r="U109" s="53" t="n">
        <v>40605</v>
      </c>
      <c r="V109" s="54" t="s">
        <v>57</v>
      </c>
      <c r="W109" s="46" t="s">
        <v>58</v>
      </c>
      <c r="X109" s="44" t="n">
        <v>0</v>
      </c>
    </row>
    <row r="110" customFormat="false" ht="56.25" hidden="false" customHeight="false" outlineLevel="0" collapsed="false">
      <c r="A110" s="44" t="n">
        <v>100</v>
      </c>
      <c r="B110" s="45" t="s">
        <v>46</v>
      </c>
      <c r="C110" s="46" t="n">
        <v>120</v>
      </c>
      <c r="D110" s="46" t="n">
        <v>1</v>
      </c>
      <c r="E110" s="46" t="s">
        <v>47</v>
      </c>
      <c r="F110" s="47" t="s">
        <v>48</v>
      </c>
      <c r="G110" s="48" t="s">
        <v>49</v>
      </c>
      <c r="H110" s="46" t="s">
        <v>269</v>
      </c>
      <c r="I110" s="49" t="s">
        <v>282</v>
      </c>
      <c r="J110" s="55" t="s">
        <v>283</v>
      </c>
      <c r="K110" s="49" t="s">
        <v>280</v>
      </c>
      <c r="L110" s="65" t="s">
        <v>284</v>
      </c>
      <c r="M110" s="47" t="s">
        <v>54</v>
      </c>
      <c r="N110" s="48" t="s">
        <v>55</v>
      </c>
      <c r="O110" s="48" t="s">
        <v>56</v>
      </c>
      <c r="P110" s="51" t="n">
        <v>12</v>
      </c>
      <c r="Q110" s="51" t="n">
        <v>430</v>
      </c>
      <c r="R110" s="52" t="n">
        <f aca="false">P110*Q110</f>
        <v>5160</v>
      </c>
      <c r="S110" s="52" t="n">
        <f aca="false">R110*107.5%</f>
        <v>5547</v>
      </c>
      <c r="T110" s="52" t="n">
        <f aca="false">S110*107%</f>
        <v>5935.29</v>
      </c>
      <c r="U110" s="53" t="n">
        <v>40605</v>
      </c>
      <c r="V110" s="54" t="s">
        <v>57</v>
      </c>
      <c r="W110" s="46" t="s">
        <v>58</v>
      </c>
      <c r="X110" s="44" t="n">
        <v>0</v>
      </c>
    </row>
    <row r="111" customFormat="false" ht="56.25" hidden="false" customHeight="false" outlineLevel="0" collapsed="false">
      <c r="A111" s="44" t="n">
        <v>101</v>
      </c>
      <c r="B111" s="45" t="s">
        <v>46</v>
      </c>
      <c r="C111" s="46" t="n">
        <v>120</v>
      </c>
      <c r="D111" s="46" t="n">
        <v>1</v>
      </c>
      <c r="E111" s="46" t="s">
        <v>47</v>
      </c>
      <c r="F111" s="47" t="s">
        <v>48</v>
      </c>
      <c r="G111" s="48" t="s">
        <v>49</v>
      </c>
      <c r="H111" s="46" t="s">
        <v>269</v>
      </c>
      <c r="I111" s="49" t="s">
        <v>285</v>
      </c>
      <c r="J111" s="55" t="s">
        <v>286</v>
      </c>
      <c r="K111" s="49" t="s">
        <v>280</v>
      </c>
      <c r="L111" s="65" t="s">
        <v>281</v>
      </c>
      <c r="M111" s="47" t="s">
        <v>54</v>
      </c>
      <c r="N111" s="48" t="s">
        <v>55</v>
      </c>
      <c r="O111" s="48" t="s">
        <v>56</v>
      </c>
      <c r="P111" s="51" t="n">
        <v>12</v>
      </c>
      <c r="Q111" s="51" t="n">
        <v>16000</v>
      </c>
      <c r="R111" s="52" t="n">
        <f aca="false">P111*Q111</f>
        <v>192000</v>
      </c>
      <c r="S111" s="52" t="n">
        <f aca="false">R111*107.5%</f>
        <v>206400</v>
      </c>
      <c r="T111" s="52" t="n">
        <f aca="false">S111*107%</f>
        <v>220848</v>
      </c>
      <c r="U111" s="53" t="n">
        <v>40605</v>
      </c>
      <c r="V111" s="54" t="s">
        <v>57</v>
      </c>
      <c r="W111" s="46" t="s">
        <v>58</v>
      </c>
      <c r="X111" s="44" t="n">
        <v>0</v>
      </c>
    </row>
    <row r="112" customFormat="false" ht="56.25" hidden="false" customHeight="false" outlineLevel="0" collapsed="false">
      <c r="A112" s="44" t="n">
        <v>102</v>
      </c>
      <c r="B112" s="45" t="s">
        <v>46</v>
      </c>
      <c r="C112" s="46" t="n">
        <v>120</v>
      </c>
      <c r="D112" s="46" t="n">
        <v>1</v>
      </c>
      <c r="E112" s="46" t="s">
        <v>47</v>
      </c>
      <c r="F112" s="47" t="s">
        <v>48</v>
      </c>
      <c r="G112" s="48" t="s">
        <v>49</v>
      </c>
      <c r="H112" s="46" t="s">
        <v>269</v>
      </c>
      <c r="I112" s="49" t="s">
        <v>287</v>
      </c>
      <c r="J112" s="60" t="s">
        <v>288</v>
      </c>
      <c r="K112" s="59" t="s">
        <v>289</v>
      </c>
      <c r="L112" s="59" t="s">
        <v>289</v>
      </c>
      <c r="M112" s="47" t="s">
        <v>54</v>
      </c>
      <c r="N112" s="48" t="s">
        <v>55</v>
      </c>
      <c r="O112" s="48" t="s">
        <v>59</v>
      </c>
      <c r="P112" s="51" t="n">
        <v>50</v>
      </c>
      <c r="Q112" s="51" t="n">
        <v>2700</v>
      </c>
      <c r="R112" s="52" t="n">
        <f aca="false">P112*Q112</f>
        <v>135000</v>
      </c>
      <c r="S112" s="52" t="n">
        <f aca="false">R112*107.5%</f>
        <v>145125</v>
      </c>
      <c r="T112" s="52" t="n">
        <f aca="false">S112*107%</f>
        <v>155283.75</v>
      </c>
      <c r="U112" s="53" t="n">
        <v>40858</v>
      </c>
      <c r="V112" s="54" t="s">
        <v>57</v>
      </c>
      <c r="W112" s="46" t="s">
        <v>58</v>
      </c>
      <c r="X112" s="44" t="n">
        <v>0</v>
      </c>
    </row>
    <row r="113" customFormat="false" ht="56.25" hidden="false" customHeight="false" outlineLevel="0" collapsed="false">
      <c r="A113" s="44" t="n">
        <v>103</v>
      </c>
      <c r="B113" s="45" t="s">
        <v>46</v>
      </c>
      <c r="C113" s="46" t="n">
        <v>120</v>
      </c>
      <c r="D113" s="46" t="n">
        <v>1</v>
      </c>
      <c r="E113" s="46" t="s">
        <v>47</v>
      </c>
      <c r="F113" s="47" t="s">
        <v>48</v>
      </c>
      <c r="G113" s="48" t="s">
        <v>49</v>
      </c>
      <c r="H113" s="46" t="s">
        <v>269</v>
      </c>
      <c r="I113" s="49" t="s">
        <v>287</v>
      </c>
      <c r="J113" s="60" t="s">
        <v>288</v>
      </c>
      <c r="K113" s="59" t="s">
        <v>173</v>
      </c>
      <c r="L113" s="59" t="s">
        <v>173</v>
      </c>
      <c r="M113" s="47" t="s">
        <v>54</v>
      </c>
      <c r="N113" s="48" t="s">
        <v>55</v>
      </c>
      <c r="O113" s="48" t="s">
        <v>59</v>
      </c>
      <c r="P113" s="51" t="n">
        <v>50</v>
      </c>
      <c r="Q113" s="51" t="n">
        <v>2700</v>
      </c>
      <c r="R113" s="52" t="n">
        <f aca="false">P113*Q113</f>
        <v>135000</v>
      </c>
      <c r="S113" s="52" t="n">
        <f aca="false">R113*107.5%</f>
        <v>145125</v>
      </c>
      <c r="T113" s="52" t="n">
        <f aca="false">S113*107%</f>
        <v>155283.75</v>
      </c>
      <c r="U113" s="53" t="n">
        <v>40858</v>
      </c>
      <c r="V113" s="54" t="s">
        <v>57</v>
      </c>
      <c r="W113" s="46" t="s">
        <v>58</v>
      </c>
      <c r="X113" s="44" t="n">
        <v>0</v>
      </c>
    </row>
    <row r="114" customFormat="false" ht="56.25" hidden="false" customHeight="false" outlineLevel="0" collapsed="false">
      <c r="A114" s="44" t="n">
        <v>104</v>
      </c>
      <c r="B114" s="45" t="s">
        <v>46</v>
      </c>
      <c r="C114" s="46" t="n">
        <v>120</v>
      </c>
      <c r="D114" s="46" t="n">
        <v>1</v>
      </c>
      <c r="E114" s="46" t="s">
        <v>47</v>
      </c>
      <c r="F114" s="47" t="s">
        <v>48</v>
      </c>
      <c r="G114" s="48" t="s">
        <v>49</v>
      </c>
      <c r="H114" s="46" t="s">
        <v>269</v>
      </c>
      <c r="I114" s="49" t="s">
        <v>287</v>
      </c>
      <c r="J114" s="60" t="s">
        <v>288</v>
      </c>
      <c r="K114" s="59" t="s">
        <v>290</v>
      </c>
      <c r="L114" s="59" t="s">
        <v>290</v>
      </c>
      <c r="M114" s="47" t="s">
        <v>54</v>
      </c>
      <c r="N114" s="48" t="s">
        <v>55</v>
      </c>
      <c r="O114" s="48" t="s">
        <v>59</v>
      </c>
      <c r="P114" s="51" t="n">
        <v>50</v>
      </c>
      <c r="Q114" s="51" t="n">
        <v>2700</v>
      </c>
      <c r="R114" s="52" t="n">
        <f aca="false">P114*Q114</f>
        <v>135000</v>
      </c>
      <c r="S114" s="52" t="n">
        <f aca="false">R114*107.5%</f>
        <v>145125</v>
      </c>
      <c r="T114" s="52" t="n">
        <f aca="false">S114*107%</f>
        <v>155283.75</v>
      </c>
      <c r="U114" s="53" t="n">
        <v>40858</v>
      </c>
      <c r="V114" s="54" t="s">
        <v>57</v>
      </c>
      <c r="W114" s="46" t="s">
        <v>58</v>
      </c>
      <c r="X114" s="44" t="n">
        <v>0</v>
      </c>
    </row>
    <row r="115" customFormat="false" ht="56.25" hidden="false" customHeight="false" outlineLevel="0" collapsed="false">
      <c r="A115" s="44" t="n">
        <v>105</v>
      </c>
      <c r="B115" s="45" t="s">
        <v>46</v>
      </c>
      <c r="C115" s="46" t="n">
        <v>120</v>
      </c>
      <c r="D115" s="46" t="n">
        <v>1</v>
      </c>
      <c r="E115" s="46" t="s">
        <v>47</v>
      </c>
      <c r="F115" s="47" t="s">
        <v>48</v>
      </c>
      <c r="G115" s="48" t="s">
        <v>49</v>
      </c>
      <c r="H115" s="46" t="s">
        <v>269</v>
      </c>
      <c r="I115" s="49" t="s">
        <v>287</v>
      </c>
      <c r="J115" s="60" t="s">
        <v>288</v>
      </c>
      <c r="K115" s="59" t="s">
        <v>171</v>
      </c>
      <c r="L115" s="59" t="s">
        <v>171</v>
      </c>
      <c r="M115" s="47" t="s">
        <v>54</v>
      </c>
      <c r="N115" s="48" t="s">
        <v>55</v>
      </c>
      <c r="O115" s="48" t="s">
        <v>59</v>
      </c>
      <c r="P115" s="51" t="n">
        <v>50</v>
      </c>
      <c r="Q115" s="51" t="n">
        <v>2700</v>
      </c>
      <c r="R115" s="52" t="n">
        <f aca="false">P115*Q115</f>
        <v>135000</v>
      </c>
      <c r="S115" s="52" t="n">
        <f aca="false">R115*107.5%</f>
        <v>145125</v>
      </c>
      <c r="T115" s="52" t="n">
        <f aca="false">S115*107%</f>
        <v>155283.75</v>
      </c>
      <c r="U115" s="53" t="n">
        <v>40858</v>
      </c>
      <c r="V115" s="54" t="s">
        <v>57</v>
      </c>
      <c r="W115" s="46" t="s">
        <v>58</v>
      </c>
      <c r="X115" s="44" t="n">
        <v>0</v>
      </c>
    </row>
    <row r="116" customFormat="false" ht="56.25" hidden="false" customHeight="false" outlineLevel="0" collapsed="false">
      <c r="A116" s="44" t="n">
        <v>106</v>
      </c>
      <c r="B116" s="45" t="s">
        <v>46</v>
      </c>
      <c r="C116" s="46" t="n">
        <v>120</v>
      </c>
      <c r="D116" s="46" t="n">
        <v>1</v>
      </c>
      <c r="E116" s="46" t="s">
        <v>47</v>
      </c>
      <c r="F116" s="47" t="s">
        <v>48</v>
      </c>
      <c r="G116" s="48" t="s">
        <v>49</v>
      </c>
      <c r="H116" s="46" t="s">
        <v>269</v>
      </c>
      <c r="I116" s="49" t="s">
        <v>287</v>
      </c>
      <c r="J116" s="60" t="s">
        <v>288</v>
      </c>
      <c r="K116" s="59" t="s">
        <v>291</v>
      </c>
      <c r="L116" s="59" t="s">
        <v>291</v>
      </c>
      <c r="M116" s="47" t="s">
        <v>54</v>
      </c>
      <c r="N116" s="48" t="s">
        <v>55</v>
      </c>
      <c r="O116" s="48" t="s">
        <v>59</v>
      </c>
      <c r="P116" s="51" t="n">
        <v>50</v>
      </c>
      <c r="Q116" s="51" t="n">
        <v>4500</v>
      </c>
      <c r="R116" s="52" t="n">
        <f aca="false">P116*Q116</f>
        <v>225000</v>
      </c>
      <c r="S116" s="52" t="n">
        <f aca="false">R116*107.5%</f>
        <v>241875</v>
      </c>
      <c r="T116" s="52" t="n">
        <f aca="false">S116*107%</f>
        <v>258806.25</v>
      </c>
      <c r="U116" s="53" t="n">
        <v>40858</v>
      </c>
      <c r="V116" s="54" t="s">
        <v>57</v>
      </c>
      <c r="W116" s="46" t="s">
        <v>58</v>
      </c>
      <c r="X116" s="44" t="n">
        <v>0</v>
      </c>
    </row>
    <row r="117" customFormat="false" ht="56.25" hidden="false" customHeight="false" outlineLevel="0" collapsed="false">
      <c r="A117" s="44" t="n">
        <v>107</v>
      </c>
      <c r="B117" s="45" t="s">
        <v>46</v>
      </c>
      <c r="C117" s="46" t="n">
        <v>120</v>
      </c>
      <c r="D117" s="46" t="n">
        <v>1</v>
      </c>
      <c r="E117" s="46" t="s">
        <v>47</v>
      </c>
      <c r="F117" s="47" t="s">
        <v>48</v>
      </c>
      <c r="G117" s="48" t="s">
        <v>49</v>
      </c>
      <c r="H117" s="46" t="s">
        <v>269</v>
      </c>
      <c r="I117" s="49" t="s">
        <v>287</v>
      </c>
      <c r="J117" s="60" t="s">
        <v>292</v>
      </c>
      <c r="K117" s="59" t="s">
        <v>289</v>
      </c>
      <c r="L117" s="59" t="s">
        <v>289</v>
      </c>
      <c r="M117" s="47" t="s">
        <v>54</v>
      </c>
      <c r="N117" s="48" t="s">
        <v>55</v>
      </c>
      <c r="O117" s="48" t="s">
        <v>59</v>
      </c>
      <c r="P117" s="51" t="n">
        <v>20</v>
      </c>
      <c r="Q117" s="51" t="n">
        <v>5000</v>
      </c>
      <c r="R117" s="52" t="n">
        <f aca="false">P117*Q117</f>
        <v>100000</v>
      </c>
      <c r="S117" s="52" t="n">
        <f aca="false">R117*107.5%</f>
        <v>107500</v>
      </c>
      <c r="T117" s="52" t="n">
        <f aca="false">S117*107%</f>
        <v>115025</v>
      </c>
      <c r="U117" s="53" t="n">
        <v>40858</v>
      </c>
      <c r="V117" s="54" t="s">
        <v>57</v>
      </c>
      <c r="W117" s="46" t="s">
        <v>58</v>
      </c>
      <c r="X117" s="44" t="n">
        <v>0</v>
      </c>
    </row>
    <row r="118" customFormat="false" ht="56.25" hidden="false" customHeight="false" outlineLevel="0" collapsed="false">
      <c r="A118" s="44" t="n">
        <v>108</v>
      </c>
      <c r="B118" s="45" t="s">
        <v>46</v>
      </c>
      <c r="C118" s="46" t="n">
        <v>120</v>
      </c>
      <c r="D118" s="46" t="n">
        <v>1</v>
      </c>
      <c r="E118" s="46" t="s">
        <v>47</v>
      </c>
      <c r="F118" s="47" t="s">
        <v>48</v>
      </c>
      <c r="G118" s="48" t="s">
        <v>49</v>
      </c>
      <c r="H118" s="46" t="s">
        <v>269</v>
      </c>
      <c r="I118" s="49" t="s">
        <v>287</v>
      </c>
      <c r="J118" s="60" t="s">
        <v>293</v>
      </c>
      <c r="K118" s="59" t="s">
        <v>294</v>
      </c>
      <c r="L118" s="59" t="s">
        <v>294</v>
      </c>
      <c r="M118" s="47" t="s">
        <v>54</v>
      </c>
      <c r="N118" s="48" t="s">
        <v>55</v>
      </c>
      <c r="O118" s="48" t="s">
        <v>59</v>
      </c>
      <c r="P118" s="51" t="n">
        <v>20</v>
      </c>
      <c r="Q118" s="51" t="n">
        <v>3500</v>
      </c>
      <c r="R118" s="52" t="n">
        <f aca="false">P118*Q118</f>
        <v>70000</v>
      </c>
      <c r="S118" s="52" t="n">
        <f aca="false">R118*107.5%</f>
        <v>75250</v>
      </c>
      <c r="T118" s="52" t="n">
        <f aca="false">S118*107%</f>
        <v>80517.5</v>
      </c>
      <c r="U118" s="53" t="n">
        <v>40858</v>
      </c>
      <c r="V118" s="54" t="s">
        <v>57</v>
      </c>
      <c r="W118" s="46" t="s">
        <v>58</v>
      </c>
      <c r="X118" s="44" t="n">
        <v>0</v>
      </c>
    </row>
    <row r="119" customFormat="false" ht="56.25" hidden="false" customHeight="false" outlineLevel="0" collapsed="false">
      <c r="A119" s="44" t="n">
        <v>109</v>
      </c>
      <c r="B119" s="45" t="s">
        <v>46</v>
      </c>
      <c r="C119" s="46" t="n">
        <v>120</v>
      </c>
      <c r="D119" s="46" t="n">
        <v>1</v>
      </c>
      <c r="E119" s="46" t="s">
        <v>47</v>
      </c>
      <c r="F119" s="47" t="s">
        <v>48</v>
      </c>
      <c r="G119" s="48" t="s">
        <v>49</v>
      </c>
      <c r="H119" s="46" t="s">
        <v>269</v>
      </c>
      <c r="I119" s="49" t="s">
        <v>287</v>
      </c>
      <c r="J119" s="60" t="s">
        <v>295</v>
      </c>
      <c r="K119" s="59" t="s">
        <v>296</v>
      </c>
      <c r="L119" s="59" t="s">
        <v>296</v>
      </c>
      <c r="M119" s="47" t="s">
        <v>54</v>
      </c>
      <c r="N119" s="48" t="s">
        <v>55</v>
      </c>
      <c r="O119" s="48" t="s">
        <v>59</v>
      </c>
      <c r="P119" s="51" t="n">
        <v>120</v>
      </c>
      <c r="Q119" s="51" t="n">
        <v>400</v>
      </c>
      <c r="R119" s="52" t="n">
        <f aca="false">P119*Q119</f>
        <v>48000</v>
      </c>
      <c r="S119" s="52" t="n">
        <f aca="false">R119*107.5%</f>
        <v>51600</v>
      </c>
      <c r="T119" s="52" t="n">
        <f aca="false">S119*107%</f>
        <v>55212</v>
      </c>
      <c r="U119" s="53" t="n">
        <v>40858</v>
      </c>
      <c r="V119" s="54" t="s">
        <v>57</v>
      </c>
      <c r="W119" s="46" t="s">
        <v>58</v>
      </c>
      <c r="X119" s="44" t="n">
        <v>0</v>
      </c>
    </row>
    <row r="120" customFormat="false" ht="56.25" hidden="false" customHeight="false" outlineLevel="0" collapsed="false">
      <c r="A120" s="44" t="n">
        <v>110</v>
      </c>
      <c r="B120" s="45" t="s">
        <v>46</v>
      </c>
      <c r="C120" s="46" t="n">
        <v>120</v>
      </c>
      <c r="D120" s="46" t="n">
        <v>1</v>
      </c>
      <c r="E120" s="46" t="s">
        <v>47</v>
      </c>
      <c r="F120" s="47" t="s">
        <v>48</v>
      </c>
      <c r="G120" s="48" t="s">
        <v>49</v>
      </c>
      <c r="H120" s="46" t="s">
        <v>269</v>
      </c>
      <c r="I120" s="49" t="s">
        <v>287</v>
      </c>
      <c r="J120" s="60" t="s">
        <v>297</v>
      </c>
      <c r="K120" s="59" t="s">
        <v>298</v>
      </c>
      <c r="L120" s="59" t="s">
        <v>298</v>
      </c>
      <c r="M120" s="47" t="s">
        <v>54</v>
      </c>
      <c r="N120" s="48" t="s">
        <v>55</v>
      </c>
      <c r="O120" s="48" t="s">
        <v>59</v>
      </c>
      <c r="P120" s="51" t="n">
        <v>300</v>
      </c>
      <c r="Q120" s="51" t="n">
        <v>250</v>
      </c>
      <c r="R120" s="52" t="n">
        <f aca="false">P120*Q120</f>
        <v>75000</v>
      </c>
      <c r="S120" s="52" t="n">
        <f aca="false">R120*107.5%</f>
        <v>80625</v>
      </c>
      <c r="T120" s="52" t="n">
        <f aca="false">S120*107%</f>
        <v>86268.75</v>
      </c>
      <c r="U120" s="53" t="n">
        <v>40858</v>
      </c>
      <c r="V120" s="54" t="s">
        <v>57</v>
      </c>
      <c r="W120" s="46" t="s">
        <v>58</v>
      </c>
      <c r="X120" s="44" t="n">
        <v>0</v>
      </c>
    </row>
    <row r="121" customFormat="false" ht="56.25" hidden="false" customHeight="false" outlineLevel="0" collapsed="false">
      <c r="A121" s="44" t="n">
        <v>111</v>
      </c>
      <c r="B121" s="45" t="s">
        <v>46</v>
      </c>
      <c r="C121" s="46" t="n">
        <v>120</v>
      </c>
      <c r="D121" s="46" t="n">
        <v>1</v>
      </c>
      <c r="E121" s="46" t="s">
        <v>47</v>
      </c>
      <c r="F121" s="47" t="s">
        <v>48</v>
      </c>
      <c r="G121" s="48" t="s">
        <v>49</v>
      </c>
      <c r="H121" s="46" t="s">
        <v>269</v>
      </c>
      <c r="I121" s="49" t="s">
        <v>287</v>
      </c>
      <c r="J121" s="60" t="s">
        <v>299</v>
      </c>
      <c r="K121" s="59" t="s">
        <v>300</v>
      </c>
      <c r="L121" s="59" t="s">
        <v>300</v>
      </c>
      <c r="M121" s="47" t="s">
        <v>54</v>
      </c>
      <c r="N121" s="48" t="s">
        <v>55</v>
      </c>
      <c r="O121" s="48" t="s">
        <v>59</v>
      </c>
      <c r="P121" s="51" t="n">
        <v>500</v>
      </c>
      <c r="Q121" s="51" t="n">
        <v>650</v>
      </c>
      <c r="R121" s="52" t="n">
        <f aca="false">P121*Q121</f>
        <v>325000</v>
      </c>
      <c r="S121" s="52" t="n">
        <f aca="false">R121*107.5%</f>
        <v>349375</v>
      </c>
      <c r="T121" s="52" t="n">
        <f aca="false">S121*107%</f>
        <v>373831.25</v>
      </c>
      <c r="U121" s="53" t="n">
        <v>40858</v>
      </c>
      <c r="V121" s="54" t="s">
        <v>57</v>
      </c>
      <c r="W121" s="46" t="s">
        <v>58</v>
      </c>
      <c r="X121" s="44" t="n">
        <v>0</v>
      </c>
    </row>
    <row r="122" customFormat="false" ht="56.25" hidden="false" customHeight="false" outlineLevel="0" collapsed="false">
      <c r="A122" s="44" t="n">
        <v>112</v>
      </c>
      <c r="B122" s="45" t="s">
        <v>46</v>
      </c>
      <c r="C122" s="46" t="n">
        <v>120</v>
      </c>
      <c r="D122" s="46" t="n">
        <v>1</v>
      </c>
      <c r="E122" s="46" t="s">
        <v>47</v>
      </c>
      <c r="F122" s="47" t="s">
        <v>48</v>
      </c>
      <c r="G122" s="48" t="s">
        <v>49</v>
      </c>
      <c r="H122" s="46" t="s">
        <v>269</v>
      </c>
      <c r="I122" s="49" t="s">
        <v>287</v>
      </c>
      <c r="J122" s="60" t="s">
        <v>301</v>
      </c>
      <c r="K122" s="59" t="s">
        <v>302</v>
      </c>
      <c r="L122" s="59" t="s">
        <v>302</v>
      </c>
      <c r="M122" s="47" t="s">
        <v>54</v>
      </c>
      <c r="N122" s="48" t="s">
        <v>55</v>
      </c>
      <c r="O122" s="48" t="s">
        <v>59</v>
      </c>
      <c r="P122" s="51" t="n">
        <v>100</v>
      </c>
      <c r="Q122" s="51" t="n">
        <v>100</v>
      </c>
      <c r="R122" s="52" t="n">
        <f aca="false">P122*Q122</f>
        <v>10000</v>
      </c>
      <c r="S122" s="52" t="n">
        <f aca="false">R122*107.5%</f>
        <v>10750</v>
      </c>
      <c r="T122" s="52" t="n">
        <f aca="false">S122*107%</f>
        <v>11502.5</v>
      </c>
      <c r="U122" s="53" t="n">
        <v>40858</v>
      </c>
      <c r="V122" s="54" t="s">
        <v>57</v>
      </c>
      <c r="W122" s="46" t="s">
        <v>58</v>
      </c>
      <c r="X122" s="44" t="n">
        <v>0</v>
      </c>
    </row>
    <row r="123" customFormat="false" ht="56.25" hidden="false" customHeight="false" outlineLevel="0" collapsed="false">
      <c r="A123" s="44" t="n">
        <v>113</v>
      </c>
      <c r="B123" s="45" t="s">
        <v>46</v>
      </c>
      <c r="C123" s="46" t="n">
        <v>120</v>
      </c>
      <c r="D123" s="46" t="n">
        <v>1</v>
      </c>
      <c r="E123" s="46" t="s">
        <v>47</v>
      </c>
      <c r="F123" s="47" t="s">
        <v>48</v>
      </c>
      <c r="G123" s="48" t="s">
        <v>49</v>
      </c>
      <c r="H123" s="46" t="s">
        <v>269</v>
      </c>
      <c r="I123" s="49" t="s">
        <v>287</v>
      </c>
      <c r="J123" s="60" t="s">
        <v>303</v>
      </c>
      <c r="K123" s="59" t="s">
        <v>304</v>
      </c>
      <c r="L123" s="59" t="s">
        <v>304</v>
      </c>
      <c r="M123" s="47" t="s">
        <v>54</v>
      </c>
      <c r="N123" s="48" t="s">
        <v>55</v>
      </c>
      <c r="O123" s="48" t="s">
        <v>59</v>
      </c>
      <c r="P123" s="51" t="n">
        <v>50</v>
      </c>
      <c r="Q123" s="51" t="n">
        <v>185</v>
      </c>
      <c r="R123" s="52" t="n">
        <f aca="false">P123*Q123</f>
        <v>9250</v>
      </c>
      <c r="S123" s="52" t="n">
        <f aca="false">R123*107.5%</f>
        <v>9943.75</v>
      </c>
      <c r="T123" s="52" t="n">
        <f aca="false">S123*107%</f>
        <v>10639.8125</v>
      </c>
      <c r="U123" s="53" t="n">
        <v>40858</v>
      </c>
      <c r="V123" s="54" t="s">
        <v>57</v>
      </c>
      <c r="W123" s="46" t="s">
        <v>58</v>
      </c>
      <c r="X123" s="44" t="n">
        <v>0</v>
      </c>
    </row>
    <row r="124" customFormat="false" ht="56.25" hidden="false" customHeight="false" outlineLevel="0" collapsed="false">
      <c r="A124" s="44" t="n">
        <v>114</v>
      </c>
      <c r="B124" s="45" t="s">
        <v>46</v>
      </c>
      <c r="C124" s="46" t="n">
        <v>120</v>
      </c>
      <c r="D124" s="46" t="n">
        <v>1</v>
      </c>
      <c r="E124" s="46" t="s">
        <v>47</v>
      </c>
      <c r="F124" s="47" t="s">
        <v>48</v>
      </c>
      <c r="G124" s="48" t="s">
        <v>49</v>
      </c>
      <c r="H124" s="46" t="s">
        <v>269</v>
      </c>
      <c r="I124" s="58" t="s">
        <v>305</v>
      </c>
      <c r="J124" s="60" t="s">
        <v>306</v>
      </c>
      <c r="K124" s="59"/>
      <c r="L124" s="59"/>
      <c r="M124" s="47" t="s">
        <v>54</v>
      </c>
      <c r="N124" s="48" t="s">
        <v>55</v>
      </c>
      <c r="O124" s="57" t="s">
        <v>307</v>
      </c>
      <c r="P124" s="51" t="n">
        <v>300</v>
      </c>
      <c r="Q124" s="51" t="n">
        <v>60</v>
      </c>
      <c r="R124" s="52" t="n">
        <f aca="false">P124*Q124</f>
        <v>18000</v>
      </c>
      <c r="S124" s="52" t="n">
        <f aca="false">R124*107.5%</f>
        <v>19350</v>
      </c>
      <c r="T124" s="52" t="n">
        <f aca="false">S124*107%</f>
        <v>20704.5</v>
      </c>
      <c r="U124" s="53" t="n">
        <v>40858</v>
      </c>
      <c r="V124" s="54" t="s">
        <v>57</v>
      </c>
      <c r="W124" s="46" t="s">
        <v>58</v>
      </c>
      <c r="X124" s="44" t="n">
        <v>0</v>
      </c>
    </row>
    <row r="125" customFormat="false" ht="56.25" hidden="false" customHeight="false" outlineLevel="0" collapsed="false">
      <c r="A125" s="44" t="n">
        <v>115</v>
      </c>
      <c r="B125" s="45" t="s">
        <v>46</v>
      </c>
      <c r="C125" s="46" t="n">
        <v>120</v>
      </c>
      <c r="D125" s="46" t="n">
        <v>1</v>
      </c>
      <c r="E125" s="46" t="s">
        <v>47</v>
      </c>
      <c r="F125" s="47" t="s">
        <v>48</v>
      </c>
      <c r="G125" s="48" t="s">
        <v>49</v>
      </c>
      <c r="H125" s="46" t="s">
        <v>269</v>
      </c>
      <c r="I125" s="58" t="s">
        <v>308</v>
      </c>
      <c r="J125" s="60" t="s">
        <v>309</v>
      </c>
      <c r="K125" s="59"/>
      <c r="L125" s="59"/>
      <c r="M125" s="47" t="s">
        <v>54</v>
      </c>
      <c r="N125" s="48" t="s">
        <v>55</v>
      </c>
      <c r="O125" s="57" t="s">
        <v>307</v>
      </c>
      <c r="P125" s="51" t="n">
        <v>300</v>
      </c>
      <c r="Q125" s="51" t="n">
        <v>60</v>
      </c>
      <c r="R125" s="52" t="n">
        <f aca="false">P125*Q125</f>
        <v>18000</v>
      </c>
      <c r="S125" s="52" t="n">
        <f aca="false">R125*107.5%</f>
        <v>19350</v>
      </c>
      <c r="T125" s="52" t="n">
        <f aca="false">S125*107%</f>
        <v>20704.5</v>
      </c>
      <c r="U125" s="53" t="n">
        <v>40858</v>
      </c>
      <c r="V125" s="54" t="s">
        <v>57</v>
      </c>
      <c r="W125" s="46" t="s">
        <v>58</v>
      </c>
      <c r="X125" s="44" t="n">
        <v>0</v>
      </c>
    </row>
    <row r="126" customFormat="false" ht="56.25" hidden="false" customHeight="false" outlineLevel="0" collapsed="false">
      <c r="A126" s="44" t="n">
        <v>116</v>
      </c>
      <c r="B126" s="45" t="s">
        <v>46</v>
      </c>
      <c r="C126" s="46" t="n">
        <v>120</v>
      </c>
      <c r="D126" s="46" t="n">
        <v>1</v>
      </c>
      <c r="E126" s="46" t="s">
        <v>47</v>
      </c>
      <c r="F126" s="47" t="s">
        <v>48</v>
      </c>
      <c r="G126" s="48" t="s">
        <v>49</v>
      </c>
      <c r="H126" s="46" t="s">
        <v>310</v>
      </c>
      <c r="I126" s="55" t="s">
        <v>311</v>
      </c>
      <c r="J126" s="50" t="s">
        <v>312</v>
      </c>
      <c r="K126" s="66" t="s">
        <v>313</v>
      </c>
      <c r="L126" s="66" t="s">
        <v>313</v>
      </c>
      <c r="M126" s="47" t="s">
        <v>54</v>
      </c>
      <c r="N126" s="48" t="s">
        <v>55</v>
      </c>
      <c r="O126" s="48" t="s">
        <v>59</v>
      </c>
      <c r="P126" s="51" t="n">
        <v>120</v>
      </c>
      <c r="Q126" s="51" t="n">
        <v>60</v>
      </c>
      <c r="R126" s="52" t="n">
        <f aca="false">P126*Q126</f>
        <v>7200</v>
      </c>
      <c r="S126" s="52" t="n">
        <f aca="false">R126*107.5%</f>
        <v>7740</v>
      </c>
      <c r="T126" s="52" t="n">
        <f aca="false">S126*107%</f>
        <v>8281.8</v>
      </c>
      <c r="U126" s="53" t="n">
        <v>40826</v>
      </c>
      <c r="V126" s="54" t="s">
        <v>57</v>
      </c>
      <c r="W126" s="46" t="s">
        <v>58</v>
      </c>
      <c r="X126" s="44" t="n">
        <v>0</v>
      </c>
    </row>
    <row r="127" customFormat="false" ht="56.25" hidden="false" customHeight="false" outlineLevel="0" collapsed="false">
      <c r="A127" s="44" t="n">
        <v>117</v>
      </c>
      <c r="B127" s="45" t="s">
        <v>46</v>
      </c>
      <c r="C127" s="46" t="n">
        <v>120</v>
      </c>
      <c r="D127" s="46" t="n">
        <v>1</v>
      </c>
      <c r="E127" s="46" t="s">
        <v>47</v>
      </c>
      <c r="F127" s="47" t="s">
        <v>48</v>
      </c>
      <c r="G127" s="48" t="s">
        <v>49</v>
      </c>
      <c r="H127" s="46" t="s">
        <v>310</v>
      </c>
      <c r="I127" s="55" t="s">
        <v>311</v>
      </c>
      <c r="J127" s="50" t="s">
        <v>312</v>
      </c>
      <c r="K127" s="66" t="s">
        <v>314</v>
      </c>
      <c r="L127" s="66" t="s">
        <v>314</v>
      </c>
      <c r="M127" s="47" t="s">
        <v>54</v>
      </c>
      <c r="N127" s="48" t="s">
        <v>55</v>
      </c>
      <c r="O127" s="48" t="s">
        <v>59</v>
      </c>
      <c r="P127" s="51" t="n">
        <v>120</v>
      </c>
      <c r="Q127" s="51" t="n">
        <v>45</v>
      </c>
      <c r="R127" s="52" t="n">
        <f aca="false">P127*Q127</f>
        <v>5400</v>
      </c>
      <c r="S127" s="52" t="n">
        <f aca="false">R127*107.5%</f>
        <v>5805</v>
      </c>
      <c r="T127" s="52" t="n">
        <f aca="false">S127*107%</f>
        <v>6211.35</v>
      </c>
      <c r="U127" s="53" t="n">
        <v>40826</v>
      </c>
      <c r="V127" s="54" t="s">
        <v>57</v>
      </c>
      <c r="W127" s="46" t="s">
        <v>58</v>
      </c>
      <c r="X127" s="44" t="n">
        <v>0</v>
      </c>
    </row>
    <row r="128" customFormat="false" ht="56.25" hidden="false" customHeight="false" outlineLevel="0" collapsed="false">
      <c r="A128" s="44" t="n">
        <v>118</v>
      </c>
      <c r="B128" s="45" t="s">
        <v>46</v>
      </c>
      <c r="C128" s="46" t="n">
        <v>120</v>
      </c>
      <c r="D128" s="46" t="n">
        <v>1</v>
      </c>
      <c r="E128" s="46" t="s">
        <v>47</v>
      </c>
      <c r="F128" s="47" t="s">
        <v>48</v>
      </c>
      <c r="G128" s="48" t="s">
        <v>49</v>
      </c>
      <c r="H128" s="46" t="s">
        <v>310</v>
      </c>
      <c r="I128" s="55" t="s">
        <v>311</v>
      </c>
      <c r="J128" s="50" t="s">
        <v>312</v>
      </c>
      <c r="K128" s="66" t="s">
        <v>315</v>
      </c>
      <c r="L128" s="66" t="s">
        <v>315</v>
      </c>
      <c r="M128" s="47" t="s">
        <v>54</v>
      </c>
      <c r="N128" s="48" t="s">
        <v>55</v>
      </c>
      <c r="O128" s="48" t="s">
        <v>59</v>
      </c>
      <c r="P128" s="51" t="n">
        <v>120</v>
      </c>
      <c r="Q128" s="51" t="n">
        <v>30</v>
      </c>
      <c r="R128" s="52" t="n">
        <f aca="false">P128*Q128</f>
        <v>3600</v>
      </c>
      <c r="S128" s="52" t="n">
        <f aca="false">R128*107.5%</f>
        <v>3870</v>
      </c>
      <c r="T128" s="52" t="n">
        <f aca="false">S128*107%</f>
        <v>4140.9</v>
      </c>
      <c r="U128" s="53" t="n">
        <v>40826</v>
      </c>
      <c r="V128" s="54" t="s">
        <v>57</v>
      </c>
      <c r="W128" s="46" t="s">
        <v>58</v>
      </c>
      <c r="X128" s="44" t="n">
        <v>0</v>
      </c>
    </row>
    <row r="129" customFormat="false" ht="56.25" hidden="false" customHeight="false" outlineLevel="0" collapsed="false">
      <c r="A129" s="44" t="n">
        <v>119</v>
      </c>
      <c r="B129" s="45" t="s">
        <v>46</v>
      </c>
      <c r="C129" s="46" t="n">
        <v>120</v>
      </c>
      <c r="D129" s="46" t="n">
        <v>1</v>
      </c>
      <c r="E129" s="46" t="s">
        <v>47</v>
      </c>
      <c r="F129" s="47" t="s">
        <v>48</v>
      </c>
      <c r="G129" s="48" t="s">
        <v>49</v>
      </c>
      <c r="H129" s="46" t="s">
        <v>310</v>
      </c>
      <c r="I129" s="49" t="s">
        <v>316</v>
      </c>
      <c r="J129" s="50" t="s">
        <v>317</v>
      </c>
      <c r="K129" s="66" t="s">
        <v>318</v>
      </c>
      <c r="L129" s="66" t="s">
        <v>318</v>
      </c>
      <c r="M129" s="47" t="s">
        <v>54</v>
      </c>
      <c r="N129" s="48" t="s">
        <v>55</v>
      </c>
      <c r="O129" s="48" t="s">
        <v>59</v>
      </c>
      <c r="P129" s="51" t="n">
        <v>100</v>
      </c>
      <c r="Q129" s="51" t="n">
        <v>85</v>
      </c>
      <c r="R129" s="52" t="n">
        <f aca="false">P129*Q129</f>
        <v>8500</v>
      </c>
      <c r="S129" s="52" t="n">
        <f aca="false">R129*107.5%</f>
        <v>9137.5</v>
      </c>
      <c r="T129" s="52" t="n">
        <f aca="false">S129*107%</f>
        <v>9777.125</v>
      </c>
      <c r="U129" s="53" t="n">
        <v>40826</v>
      </c>
      <c r="V129" s="54" t="s">
        <v>57</v>
      </c>
      <c r="W129" s="46" t="s">
        <v>58</v>
      </c>
      <c r="X129" s="44" t="n">
        <v>0</v>
      </c>
    </row>
    <row r="130" customFormat="false" ht="56.25" hidden="false" customHeight="false" outlineLevel="0" collapsed="false">
      <c r="A130" s="44" t="n">
        <v>120</v>
      </c>
      <c r="B130" s="45" t="s">
        <v>46</v>
      </c>
      <c r="C130" s="46" t="n">
        <v>120</v>
      </c>
      <c r="D130" s="46" t="n">
        <v>1</v>
      </c>
      <c r="E130" s="46" t="s">
        <v>47</v>
      </c>
      <c r="F130" s="47" t="s">
        <v>48</v>
      </c>
      <c r="G130" s="48" t="s">
        <v>49</v>
      </c>
      <c r="H130" s="46" t="s">
        <v>319</v>
      </c>
      <c r="I130" s="49" t="s">
        <v>320</v>
      </c>
      <c r="J130" s="50" t="s">
        <v>321</v>
      </c>
      <c r="K130" s="66" t="s">
        <v>322</v>
      </c>
      <c r="L130" s="66" t="s">
        <v>322</v>
      </c>
      <c r="M130" s="47" t="s">
        <v>54</v>
      </c>
      <c r="N130" s="48" t="s">
        <v>55</v>
      </c>
      <c r="O130" s="48" t="s">
        <v>59</v>
      </c>
      <c r="P130" s="51" t="n">
        <v>2000</v>
      </c>
      <c r="Q130" s="51" t="n">
        <v>35</v>
      </c>
      <c r="R130" s="52" t="n">
        <f aca="false">P130*Q130</f>
        <v>70000</v>
      </c>
      <c r="S130" s="52" t="n">
        <f aca="false">R130*107.5%</f>
        <v>75250</v>
      </c>
      <c r="T130" s="52" t="n">
        <f aca="false">S130*107%</f>
        <v>80517.5</v>
      </c>
      <c r="U130" s="53" t="n">
        <v>40826</v>
      </c>
      <c r="V130" s="54" t="s">
        <v>57</v>
      </c>
      <c r="W130" s="46" t="s">
        <v>58</v>
      </c>
      <c r="X130" s="44" t="n">
        <v>0</v>
      </c>
    </row>
    <row r="131" customFormat="false" ht="56.25" hidden="false" customHeight="false" outlineLevel="0" collapsed="false">
      <c r="A131" s="44" t="n">
        <v>121</v>
      </c>
      <c r="B131" s="45" t="s">
        <v>46</v>
      </c>
      <c r="C131" s="46" t="n">
        <v>120</v>
      </c>
      <c r="D131" s="46" t="n">
        <v>1</v>
      </c>
      <c r="E131" s="46" t="s">
        <v>47</v>
      </c>
      <c r="F131" s="47" t="s">
        <v>48</v>
      </c>
      <c r="G131" s="48" t="s">
        <v>49</v>
      </c>
      <c r="H131" s="46" t="s">
        <v>319</v>
      </c>
      <c r="I131" s="49" t="s">
        <v>323</v>
      </c>
      <c r="J131" s="50" t="s">
        <v>324</v>
      </c>
      <c r="K131" s="66" t="s">
        <v>325</v>
      </c>
      <c r="L131" s="66" t="s">
        <v>174</v>
      </c>
      <c r="M131" s="47" t="s">
        <v>54</v>
      </c>
      <c r="N131" s="48" t="s">
        <v>55</v>
      </c>
      <c r="O131" s="48" t="s">
        <v>59</v>
      </c>
      <c r="P131" s="51" t="n">
        <v>100</v>
      </c>
      <c r="Q131" s="51" t="n">
        <v>80</v>
      </c>
      <c r="R131" s="52" t="n">
        <f aca="false">P131*Q131</f>
        <v>8000</v>
      </c>
      <c r="S131" s="52" t="n">
        <f aca="false">R131*107.5%</f>
        <v>8600</v>
      </c>
      <c r="T131" s="52" t="n">
        <f aca="false">S131*107%</f>
        <v>9202</v>
      </c>
      <c r="U131" s="53" t="n">
        <v>40826</v>
      </c>
      <c r="V131" s="54" t="s">
        <v>57</v>
      </c>
      <c r="W131" s="46" t="s">
        <v>58</v>
      </c>
      <c r="X131" s="44" t="n">
        <v>0</v>
      </c>
    </row>
    <row r="132" customFormat="false" ht="56.25" hidden="false" customHeight="false" outlineLevel="0" collapsed="false">
      <c r="A132" s="44" t="n">
        <v>122</v>
      </c>
      <c r="B132" s="45" t="s">
        <v>46</v>
      </c>
      <c r="C132" s="46" t="n">
        <v>120</v>
      </c>
      <c r="D132" s="46" t="n">
        <v>1</v>
      </c>
      <c r="E132" s="46" t="s">
        <v>47</v>
      </c>
      <c r="F132" s="47" t="s">
        <v>48</v>
      </c>
      <c r="G132" s="48" t="s">
        <v>49</v>
      </c>
      <c r="H132" s="46" t="s">
        <v>319</v>
      </c>
      <c r="I132" s="49" t="s">
        <v>323</v>
      </c>
      <c r="J132" s="50" t="s">
        <v>324</v>
      </c>
      <c r="K132" s="66" t="s">
        <v>326</v>
      </c>
      <c r="L132" s="66" t="s">
        <v>290</v>
      </c>
      <c r="M132" s="47" t="s">
        <v>54</v>
      </c>
      <c r="N132" s="48" t="s">
        <v>55</v>
      </c>
      <c r="O132" s="48" t="s">
        <v>59</v>
      </c>
      <c r="P132" s="51" t="n">
        <v>100</v>
      </c>
      <c r="Q132" s="51" t="n">
        <v>80</v>
      </c>
      <c r="R132" s="52" t="n">
        <f aca="false">P132*Q132</f>
        <v>8000</v>
      </c>
      <c r="S132" s="52" t="n">
        <f aca="false">R132*107.5%</f>
        <v>8600</v>
      </c>
      <c r="T132" s="52" t="n">
        <f aca="false">S132*107%</f>
        <v>9202</v>
      </c>
      <c r="U132" s="53" t="n">
        <v>40826</v>
      </c>
      <c r="V132" s="54" t="s">
        <v>57</v>
      </c>
      <c r="W132" s="46" t="s">
        <v>58</v>
      </c>
      <c r="X132" s="44" t="n">
        <v>0</v>
      </c>
    </row>
    <row r="133" customFormat="false" ht="56.25" hidden="false" customHeight="false" outlineLevel="0" collapsed="false">
      <c r="A133" s="44" t="n">
        <v>123</v>
      </c>
      <c r="B133" s="45" t="s">
        <v>46</v>
      </c>
      <c r="C133" s="46" t="n">
        <v>120</v>
      </c>
      <c r="D133" s="46" t="n">
        <v>1</v>
      </c>
      <c r="E133" s="46" t="s">
        <v>47</v>
      </c>
      <c r="F133" s="47" t="s">
        <v>48</v>
      </c>
      <c r="G133" s="48" t="s">
        <v>49</v>
      </c>
      <c r="H133" s="46" t="s">
        <v>319</v>
      </c>
      <c r="I133" s="55" t="s">
        <v>327</v>
      </c>
      <c r="J133" s="50" t="s">
        <v>327</v>
      </c>
      <c r="K133" s="66"/>
      <c r="L133" s="66"/>
      <c r="M133" s="47" t="s">
        <v>54</v>
      </c>
      <c r="N133" s="48" t="s">
        <v>55</v>
      </c>
      <c r="O133" s="48" t="s">
        <v>59</v>
      </c>
      <c r="P133" s="51" t="n">
        <v>50</v>
      </c>
      <c r="Q133" s="51" t="n">
        <v>100</v>
      </c>
      <c r="R133" s="52" t="n">
        <f aca="false">P133*Q133</f>
        <v>5000</v>
      </c>
      <c r="S133" s="52" t="n">
        <f aca="false">R133*107.5%</f>
        <v>5375</v>
      </c>
      <c r="T133" s="52" t="n">
        <f aca="false">S133*107%</f>
        <v>5751.25</v>
      </c>
      <c r="U133" s="53" t="n">
        <v>40826</v>
      </c>
      <c r="V133" s="54" t="s">
        <v>57</v>
      </c>
      <c r="W133" s="46" t="s">
        <v>58</v>
      </c>
      <c r="X133" s="44" t="n">
        <v>0</v>
      </c>
    </row>
    <row r="134" customFormat="false" ht="56.25" hidden="false" customHeight="false" outlineLevel="0" collapsed="false">
      <c r="A134" s="44" t="n">
        <v>124</v>
      </c>
      <c r="B134" s="45" t="s">
        <v>46</v>
      </c>
      <c r="C134" s="46" t="n">
        <v>120</v>
      </c>
      <c r="D134" s="46" t="n">
        <v>1</v>
      </c>
      <c r="E134" s="46" t="s">
        <v>47</v>
      </c>
      <c r="F134" s="47" t="s">
        <v>48</v>
      </c>
      <c r="G134" s="48" t="s">
        <v>49</v>
      </c>
      <c r="H134" s="46" t="s">
        <v>319</v>
      </c>
      <c r="I134" s="55" t="s">
        <v>328</v>
      </c>
      <c r="J134" s="50" t="s">
        <v>328</v>
      </c>
      <c r="K134" s="66" t="s">
        <v>329</v>
      </c>
      <c r="L134" s="66" t="s">
        <v>329</v>
      </c>
      <c r="M134" s="47" t="s">
        <v>54</v>
      </c>
      <c r="N134" s="48" t="s">
        <v>55</v>
      </c>
      <c r="O134" s="48" t="s">
        <v>59</v>
      </c>
      <c r="P134" s="51" t="n">
        <v>50</v>
      </c>
      <c r="Q134" s="51" t="n">
        <v>40</v>
      </c>
      <c r="R134" s="52" t="n">
        <f aca="false">P134*Q134</f>
        <v>2000</v>
      </c>
      <c r="S134" s="52" t="n">
        <f aca="false">R134*107.5%</f>
        <v>2150</v>
      </c>
      <c r="T134" s="52" t="n">
        <f aca="false">S134*107%</f>
        <v>2300.5</v>
      </c>
      <c r="U134" s="53" t="n">
        <v>40826</v>
      </c>
      <c r="V134" s="54" t="s">
        <v>57</v>
      </c>
      <c r="W134" s="46" t="s">
        <v>58</v>
      </c>
      <c r="X134" s="44" t="n">
        <v>0</v>
      </c>
    </row>
    <row r="135" customFormat="false" ht="56.25" hidden="false" customHeight="false" outlineLevel="0" collapsed="false">
      <c r="A135" s="44" t="n">
        <v>125</v>
      </c>
      <c r="B135" s="45" t="s">
        <v>46</v>
      </c>
      <c r="C135" s="46" t="n">
        <v>120</v>
      </c>
      <c r="D135" s="46" t="n">
        <v>1</v>
      </c>
      <c r="E135" s="46" t="s">
        <v>47</v>
      </c>
      <c r="F135" s="47" t="s">
        <v>48</v>
      </c>
      <c r="G135" s="48" t="s">
        <v>49</v>
      </c>
      <c r="H135" s="46" t="s">
        <v>319</v>
      </c>
      <c r="I135" s="49" t="s">
        <v>330</v>
      </c>
      <c r="J135" s="50" t="s">
        <v>331</v>
      </c>
      <c r="K135" s="66" t="s">
        <v>332</v>
      </c>
      <c r="L135" s="66" t="s">
        <v>333</v>
      </c>
      <c r="M135" s="47" t="s">
        <v>54</v>
      </c>
      <c r="N135" s="48" t="s">
        <v>55</v>
      </c>
      <c r="O135" s="48" t="s">
        <v>59</v>
      </c>
      <c r="P135" s="51" t="n">
        <v>200</v>
      </c>
      <c r="Q135" s="51" t="n">
        <v>80</v>
      </c>
      <c r="R135" s="52" t="n">
        <f aca="false">P135*Q135</f>
        <v>16000</v>
      </c>
      <c r="S135" s="52" t="n">
        <f aca="false">R135*107.5%</f>
        <v>17200</v>
      </c>
      <c r="T135" s="52" t="n">
        <f aca="false">S135*107%</f>
        <v>18404</v>
      </c>
      <c r="U135" s="53" t="n">
        <v>40826</v>
      </c>
      <c r="V135" s="54" t="s">
        <v>57</v>
      </c>
      <c r="W135" s="46" t="s">
        <v>58</v>
      </c>
      <c r="X135" s="44" t="n">
        <v>0</v>
      </c>
    </row>
    <row r="136" customFormat="false" ht="56.25" hidden="false" customHeight="false" outlineLevel="0" collapsed="false">
      <c r="A136" s="44" t="n">
        <v>126</v>
      </c>
      <c r="B136" s="45" t="s">
        <v>46</v>
      </c>
      <c r="C136" s="46" t="n">
        <v>120</v>
      </c>
      <c r="D136" s="46" t="n">
        <v>1</v>
      </c>
      <c r="E136" s="46" t="s">
        <v>47</v>
      </c>
      <c r="F136" s="47" t="s">
        <v>48</v>
      </c>
      <c r="G136" s="48" t="s">
        <v>49</v>
      </c>
      <c r="H136" s="46" t="s">
        <v>334</v>
      </c>
      <c r="I136" s="49" t="s">
        <v>335</v>
      </c>
      <c r="J136" s="55" t="s">
        <v>336</v>
      </c>
      <c r="K136" s="49" t="s">
        <v>337</v>
      </c>
      <c r="L136" s="66" t="s">
        <v>337</v>
      </c>
      <c r="M136" s="47" t="s">
        <v>54</v>
      </c>
      <c r="N136" s="48" t="s">
        <v>55</v>
      </c>
      <c r="O136" s="48" t="s">
        <v>59</v>
      </c>
      <c r="P136" s="51" t="n">
        <v>240</v>
      </c>
      <c r="Q136" s="51" t="n">
        <v>33</v>
      </c>
      <c r="R136" s="52" t="n">
        <f aca="false">P136*Q136</f>
        <v>7920</v>
      </c>
      <c r="S136" s="52" t="n">
        <f aca="false">R136*107.5%</f>
        <v>8514</v>
      </c>
      <c r="T136" s="52" t="n">
        <f aca="false">S136*107%</f>
        <v>9109.98</v>
      </c>
      <c r="U136" s="53" t="n">
        <v>40605</v>
      </c>
      <c r="V136" s="54" t="s">
        <v>57</v>
      </c>
      <c r="W136" s="46" t="s">
        <v>58</v>
      </c>
      <c r="X136" s="44" t="n">
        <v>0</v>
      </c>
    </row>
    <row r="137" customFormat="false" ht="56.25" hidden="false" customHeight="false" outlineLevel="0" collapsed="false">
      <c r="A137" s="44" t="n">
        <v>127</v>
      </c>
      <c r="B137" s="45" t="s">
        <v>46</v>
      </c>
      <c r="C137" s="46" t="n">
        <v>120</v>
      </c>
      <c r="D137" s="46" t="n">
        <v>1</v>
      </c>
      <c r="E137" s="46" t="s">
        <v>47</v>
      </c>
      <c r="F137" s="47" t="s">
        <v>48</v>
      </c>
      <c r="G137" s="48" t="s">
        <v>49</v>
      </c>
      <c r="H137" s="46" t="s">
        <v>338</v>
      </c>
      <c r="I137" s="49" t="s">
        <v>339</v>
      </c>
      <c r="J137" s="55" t="s">
        <v>340</v>
      </c>
      <c r="K137" s="49" t="s">
        <v>341</v>
      </c>
      <c r="L137" s="66" t="s">
        <v>342</v>
      </c>
      <c r="M137" s="47" t="s">
        <v>54</v>
      </c>
      <c r="N137" s="48" t="s">
        <v>55</v>
      </c>
      <c r="O137" s="48" t="s">
        <v>59</v>
      </c>
      <c r="P137" s="51" t="n">
        <v>96</v>
      </c>
      <c r="Q137" s="51" t="n">
        <v>500</v>
      </c>
      <c r="R137" s="52" t="n">
        <f aca="false">P137*Q137</f>
        <v>48000</v>
      </c>
      <c r="S137" s="52" t="n">
        <f aca="false">R137*107.5%</f>
        <v>51600</v>
      </c>
      <c r="T137" s="52" t="n">
        <f aca="false">S137*107%</f>
        <v>55212</v>
      </c>
      <c r="U137" s="53" t="n">
        <v>40605</v>
      </c>
      <c r="V137" s="54" t="s">
        <v>57</v>
      </c>
      <c r="W137" s="46" t="s">
        <v>58</v>
      </c>
      <c r="X137" s="44" t="n">
        <v>0</v>
      </c>
    </row>
    <row r="138" customFormat="false" ht="56.25" hidden="false" customHeight="false" outlineLevel="0" collapsed="false">
      <c r="A138" s="44" t="n">
        <v>128</v>
      </c>
      <c r="B138" s="45" t="s">
        <v>46</v>
      </c>
      <c r="C138" s="46" t="n">
        <v>120</v>
      </c>
      <c r="D138" s="46" t="n">
        <v>1</v>
      </c>
      <c r="E138" s="46" t="s">
        <v>47</v>
      </c>
      <c r="F138" s="47" t="s">
        <v>48</v>
      </c>
      <c r="G138" s="48" t="s">
        <v>49</v>
      </c>
      <c r="H138" s="46" t="s">
        <v>338</v>
      </c>
      <c r="I138" s="49" t="s">
        <v>343</v>
      </c>
      <c r="J138" s="55" t="s">
        <v>344</v>
      </c>
      <c r="K138" s="49" t="s">
        <v>345</v>
      </c>
      <c r="L138" s="66" t="s">
        <v>346</v>
      </c>
      <c r="M138" s="47" t="s">
        <v>54</v>
      </c>
      <c r="N138" s="48" t="s">
        <v>55</v>
      </c>
      <c r="O138" s="48" t="s">
        <v>59</v>
      </c>
      <c r="P138" s="51" t="n">
        <v>12</v>
      </c>
      <c r="Q138" s="51" t="n">
        <v>2500</v>
      </c>
      <c r="R138" s="52" t="n">
        <f aca="false">P138*Q138</f>
        <v>30000</v>
      </c>
      <c r="S138" s="52" t="n">
        <f aca="false">R138*107.5%</f>
        <v>32250</v>
      </c>
      <c r="T138" s="52" t="n">
        <f aca="false">S138*107%</f>
        <v>34507.5</v>
      </c>
      <c r="U138" s="53" t="n">
        <v>40605</v>
      </c>
      <c r="V138" s="54" t="s">
        <v>57</v>
      </c>
      <c r="W138" s="46" t="s">
        <v>58</v>
      </c>
      <c r="X138" s="44" t="n">
        <v>0</v>
      </c>
    </row>
    <row r="139" customFormat="false" ht="56.25" hidden="false" customHeight="false" outlineLevel="0" collapsed="false">
      <c r="A139" s="44" t="n">
        <v>129</v>
      </c>
      <c r="B139" s="45" t="s">
        <v>46</v>
      </c>
      <c r="C139" s="46" t="n">
        <v>120</v>
      </c>
      <c r="D139" s="46" t="n">
        <v>1</v>
      </c>
      <c r="E139" s="46" t="s">
        <v>47</v>
      </c>
      <c r="F139" s="47" t="s">
        <v>48</v>
      </c>
      <c r="G139" s="48" t="s">
        <v>49</v>
      </c>
      <c r="H139" s="46" t="s">
        <v>347</v>
      </c>
      <c r="I139" s="49" t="s">
        <v>348</v>
      </c>
      <c r="J139" s="55" t="s">
        <v>349</v>
      </c>
      <c r="K139" s="49" t="s">
        <v>350</v>
      </c>
      <c r="L139" s="66" t="s">
        <v>351</v>
      </c>
      <c r="M139" s="47" t="s">
        <v>54</v>
      </c>
      <c r="N139" s="48" t="s">
        <v>55</v>
      </c>
      <c r="O139" s="48" t="s">
        <v>59</v>
      </c>
      <c r="P139" s="51" t="n">
        <v>20</v>
      </c>
      <c r="Q139" s="51" t="n">
        <v>59</v>
      </c>
      <c r="R139" s="64" t="n">
        <f aca="false">P139*Q139</f>
        <v>1180</v>
      </c>
      <c r="S139" s="52" t="n">
        <f aca="false">R139*107.5%</f>
        <v>1268.5</v>
      </c>
      <c r="T139" s="52" t="n">
        <f aca="false">S139*107%</f>
        <v>1357.295</v>
      </c>
      <c r="U139" s="53" t="n">
        <v>40668</v>
      </c>
      <c r="V139" s="54" t="s">
        <v>57</v>
      </c>
      <c r="W139" s="46" t="s">
        <v>58</v>
      </c>
      <c r="X139" s="44" t="n">
        <v>0</v>
      </c>
    </row>
    <row r="140" customFormat="false" ht="56.25" hidden="false" customHeight="false" outlineLevel="0" collapsed="false">
      <c r="A140" s="44" t="n">
        <v>130</v>
      </c>
      <c r="B140" s="45" t="s">
        <v>46</v>
      </c>
      <c r="C140" s="46" t="n">
        <v>120</v>
      </c>
      <c r="D140" s="46" t="n">
        <v>1</v>
      </c>
      <c r="E140" s="46" t="s">
        <v>47</v>
      </c>
      <c r="F140" s="47" t="s">
        <v>48</v>
      </c>
      <c r="G140" s="48" t="s">
        <v>49</v>
      </c>
      <c r="H140" s="46" t="s">
        <v>338</v>
      </c>
      <c r="I140" s="49" t="s">
        <v>343</v>
      </c>
      <c r="J140" s="55" t="s">
        <v>344</v>
      </c>
      <c r="K140" s="49" t="s">
        <v>345</v>
      </c>
      <c r="L140" s="66" t="s">
        <v>346</v>
      </c>
      <c r="M140" s="47" t="s">
        <v>54</v>
      </c>
      <c r="N140" s="48" t="s">
        <v>55</v>
      </c>
      <c r="O140" s="48" t="s">
        <v>59</v>
      </c>
      <c r="P140" s="51" t="n">
        <v>36</v>
      </c>
      <c r="Q140" s="51" t="n">
        <v>300</v>
      </c>
      <c r="R140" s="52" t="n">
        <f aca="false">P140*Q140</f>
        <v>10800</v>
      </c>
      <c r="S140" s="52" t="n">
        <f aca="false">R140*107.5%</f>
        <v>11610</v>
      </c>
      <c r="T140" s="52" t="n">
        <f aca="false">S140*107%</f>
        <v>12422.7</v>
      </c>
      <c r="U140" s="53" t="n">
        <v>40605</v>
      </c>
      <c r="V140" s="54" t="s">
        <v>57</v>
      </c>
      <c r="W140" s="46" t="s">
        <v>58</v>
      </c>
      <c r="X140" s="44" t="n">
        <v>0</v>
      </c>
    </row>
    <row r="141" customFormat="false" ht="56.25" hidden="false" customHeight="false" outlineLevel="0" collapsed="false">
      <c r="A141" s="44" t="n">
        <v>131</v>
      </c>
      <c r="B141" s="45" t="s">
        <v>46</v>
      </c>
      <c r="C141" s="46" t="n">
        <v>120</v>
      </c>
      <c r="D141" s="46" t="n">
        <v>1</v>
      </c>
      <c r="E141" s="46" t="s">
        <v>47</v>
      </c>
      <c r="F141" s="47" t="s">
        <v>48</v>
      </c>
      <c r="G141" s="48" t="s">
        <v>49</v>
      </c>
      <c r="H141" s="46" t="s">
        <v>338</v>
      </c>
      <c r="I141" s="49" t="s">
        <v>352</v>
      </c>
      <c r="J141" s="55" t="s">
        <v>353</v>
      </c>
      <c r="K141" s="49" t="s">
        <v>354</v>
      </c>
      <c r="L141" s="66" t="s">
        <v>355</v>
      </c>
      <c r="M141" s="47" t="s">
        <v>54</v>
      </c>
      <c r="N141" s="48" t="s">
        <v>55</v>
      </c>
      <c r="O141" s="48" t="s">
        <v>59</v>
      </c>
      <c r="P141" s="51" t="n">
        <v>96</v>
      </c>
      <c r="Q141" s="51" t="n">
        <v>250</v>
      </c>
      <c r="R141" s="52" t="n">
        <f aca="false">P141*Q141</f>
        <v>24000</v>
      </c>
      <c r="S141" s="52" t="n">
        <f aca="false">R141*107.5%</f>
        <v>25800</v>
      </c>
      <c r="T141" s="52" t="n">
        <f aca="false">S141*107%</f>
        <v>27606</v>
      </c>
      <c r="U141" s="53" t="n">
        <v>40605</v>
      </c>
      <c r="V141" s="54" t="s">
        <v>57</v>
      </c>
      <c r="W141" s="46" t="s">
        <v>58</v>
      </c>
      <c r="X141" s="44" t="n">
        <v>0</v>
      </c>
    </row>
    <row r="142" customFormat="false" ht="56.25" hidden="false" customHeight="false" outlineLevel="0" collapsed="false">
      <c r="A142" s="44" t="n">
        <v>132</v>
      </c>
      <c r="B142" s="45" t="s">
        <v>46</v>
      </c>
      <c r="C142" s="46" t="n">
        <v>120</v>
      </c>
      <c r="D142" s="46" t="n">
        <v>1</v>
      </c>
      <c r="E142" s="46" t="s">
        <v>47</v>
      </c>
      <c r="F142" s="47" t="s">
        <v>48</v>
      </c>
      <c r="G142" s="48" t="s">
        <v>49</v>
      </c>
      <c r="H142" s="1" t="s">
        <v>356</v>
      </c>
      <c r="I142" s="49" t="s">
        <v>357</v>
      </c>
      <c r="J142" s="55" t="s">
        <v>358</v>
      </c>
      <c r="K142" s="49" t="s">
        <v>359</v>
      </c>
      <c r="L142" s="66" t="s">
        <v>360</v>
      </c>
      <c r="M142" s="47" t="s">
        <v>54</v>
      </c>
      <c r="N142" s="48" t="s">
        <v>55</v>
      </c>
      <c r="O142" s="48" t="s">
        <v>59</v>
      </c>
      <c r="P142" s="51" t="n">
        <v>50</v>
      </c>
      <c r="Q142" s="51" t="n">
        <v>108</v>
      </c>
      <c r="R142" s="52" t="n">
        <f aca="false">P142*Q142</f>
        <v>5400</v>
      </c>
      <c r="S142" s="52" t="n">
        <f aca="false">R142*107.5%</f>
        <v>5805</v>
      </c>
      <c r="T142" s="52" t="n">
        <f aca="false">S142*107%</f>
        <v>6211.35</v>
      </c>
      <c r="U142" s="53" t="n">
        <v>40668</v>
      </c>
      <c r="V142" s="54" t="s">
        <v>57</v>
      </c>
      <c r="W142" s="46" t="s">
        <v>58</v>
      </c>
      <c r="X142" s="44" t="n">
        <v>0</v>
      </c>
    </row>
    <row r="143" customFormat="false" ht="56.25" hidden="false" customHeight="false" outlineLevel="0" collapsed="false">
      <c r="A143" s="44" t="n">
        <v>133</v>
      </c>
      <c r="B143" s="45" t="s">
        <v>46</v>
      </c>
      <c r="C143" s="46" t="n">
        <v>120</v>
      </c>
      <c r="D143" s="46" t="n">
        <v>1</v>
      </c>
      <c r="E143" s="46" t="s">
        <v>47</v>
      </c>
      <c r="F143" s="47" t="s">
        <v>48</v>
      </c>
      <c r="G143" s="48" t="s">
        <v>49</v>
      </c>
      <c r="H143" s="46" t="s">
        <v>347</v>
      </c>
      <c r="I143" s="49" t="s">
        <v>361</v>
      </c>
      <c r="J143" s="55" t="s">
        <v>362</v>
      </c>
      <c r="K143" s="49" t="s">
        <v>363</v>
      </c>
      <c r="L143" s="66" t="s">
        <v>363</v>
      </c>
      <c r="M143" s="47" t="s">
        <v>54</v>
      </c>
      <c r="N143" s="48" t="s">
        <v>55</v>
      </c>
      <c r="O143" s="48" t="s">
        <v>59</v>
      </c>
      <c r="P143" s="51" t="n">
        <v>36</v>
      </c>
      <c r="Q143" s="51" t="n">
        <v>598</v>
      </c>
      <c r="R143" s="52" t="n">
        <f aca="false">P143*Q143</f>
        <v>21528</v>
      </c>
      <c r="S143" s="52" t="n">
        <f aca="false">R143*107.5%</f>
        <v>23142.6</v>
      </c>
      <c r="T143" s="52" t="n">
        <f aca="false">S143*107%</f>
        <v>24762.582</v>
      </c>
      <c r="U143" s="53" t="n">
        <v>40605</v>
      </c>
      <c r="V143" s="54" t="s">
        <v>57</v>
      </c>
      <c r="W143" s="46" t="s">
        <v>58</v>
      </c>
      <c r="X143" s="44" t="n">
        <v>0</v>
      </c>
    </row>
    <row r="144" customFormat="false" ht="202.5" hidden="false" customHeight="false" outlineLevel="0" collapsed="false">
      <c r="A144" s="44" t="n">
        <v>134</v>
      </c>
      <c r="B144" s="45" t="s">
        <v>46</v>
      </c>
      <c r="C144" s="46" t="n">
        <v>120</v>
      </c>
      <c r="D144" s="46" t="n">
        <v>1</v>
      </c>
      <c r="E144" s="46" t="s">
        <v>47</v>
      </c>
      <c r="F144" s="47" t="s">
        <v>48</v>
      </c>
      <c r="G144" s="48" t="s">
        <v>49</v>
      </c>
      <c r="H144" s="44" t="s">
        <v>364</v>
      </c>
      <c r="I144" s="49" t="s">
        <v>365</v>
      </c>
      <c r="J144" s="50" t="s">
        <v>366</v>
      </c>
      <c r="K144" s="67" t="s">
        <v>367</v>
      </c>
      <c r="L144" s="67" t="s">
        <v>367</v>
      </c>
      <c r="M144" s="47" t="s">
        <v>54</v>
      </c>
      <c r="N144" s="48" t="s">
        <v>55</v>
      </c>
      <c r="O144" s="48" t="s">
        <v>59</v>
      </c>
      <c r="P144" s="51" t="n">
        <v>50</v>
      </c>
      <c r="Q144" s="51" t="n">
        <v>80</v>
      </c>
      <c r="R144" s="52" t="n">
        <f aca="false">P144*Q144</f>
        <v>4000</v>
      </c>
      <c r="S144" s="52" t="n">
        <f aca="false">R144*107.5%</f>
        <v>4300</v>
      </c>
      <c r="T144" s="52" t="n">
        <f aca="false">S144*107%</f>
        <v>4601</v>
      </c>
      <c r="U144" s="53" t="n">
        <v>40826</v>
      </c>
      <c r="V144" s="54" t="s">
        <v>57</v>
      </c>
      <c r="W144" s="46" t="s">
        <v>58</v>
      </c>
      <c r="X144" s="44" t="n">
        <v>0</v>
      </c>
    </row>
    <row r="145" customFormat="false" ht="202.5" hidden="false" customHeight="false" outlineLevel="0" collapsed="false">
      <c r="A145" s="44" t="n">
        <v>135</v>
      </c>
      <c r="B145" s="45" t="s">
        <v>46</v>
      </c>
      <c r="C145" s="46" t="n">
        <v>120</v>
      </c>
      <c r="D145" s="46" t="n">
        <v>1</v>
      </c>
      <c r="E145" s="46" t="s">
        <v>47</v>
      </c>
      <c r="F145" s="47" t="s">
        <v>48</v>
      </c>
      <c r="G145" s="48" t="s">
        <v>49</v>
      </c>
      <c r="H145" s="44" t="s">
        <v>364</v>
      </c>
      <c r="I145" s="55" t="s">
        <v>368</v>
      </c>
      <c r="J145" s="50" t="s">
        <v>368</v>
      </c>
      <c r="K145" s="67" t="s">
        <v>367</v>
      </c>
      <c r="L145" s="67" t="s">
        <v>367</v>
      </c>
      <c r="M145" s="47" t="s">
        <v>54</v>
      </c>
      <c r="N145" s="48" t="s">
        <v>55</v>
      </c>
      <c r="O145" s="48" t="s">
        <v>59</v>
      </c>
      <c r="P145" s="51" t="n">
        <v>100</v>
      </c>
      <c r="Q145" s="51" t="n">
        <v>75</v>
      </c>
      <c r="R145" s="52" t="n">
        <f aca="false">P145*Q145</f>
        <v>7500</v>
      </c>
      <c r="S145" s="52" t="n">
        <f aca="false">R145*107.5%</f>
        <v>8062.5</v>
      </c>
      <c r="T145" s="52" t="n">
        <f aca="false">S145*107%</f>
        <v>8626.875</v>
      </c>
      <c r="U145" s="53" t="n">
        <v>40826</v>
      </c>
      <c r="V145" s="54" t="s">
        <v>57</v>
      </c>
      <c r="W145" s="46" t="s">
        <v>58</v>
      </c>
      <c r="X145" s="44" t="n">
        <v>0</v>
      </c>
    </row>
    <row r="146" customFormat="false" ht="56.25" hidden="false" customHeight="false" outlineLevel="0" collapsed="false">
      <c r="A146" s="44" t="n">
        <v>136</v>
      </c>
      <c r="B146" s="45" t="s">
        <v>46</v>
      </c>
      <c r="C146" s="46" t="n">
        <v>120</v>
      </c>
      <c r="D146" s="46" t="n">
        <v>1</v>
      </c>
      <c r="E146" s="46" t="s">
        <v>47</v>
      </c>
      <c r="F146" s="47" t="s">
        <v>48</v>
      </c>
      <c r="G146" s="48" t="s">
        <v>49</v>
      </c>
      <c r="H146" s="44" t="s">
        <v>364</v>
      </c>
      <c r="I146" s="49" t="s">
        <v>369</v>
      </c>
      <c r="J146" s="55" t="s">
        <v>370</v>
      </c>
      <c r="K146" s="49" t="s">
        <v>371</v>
      </c>
      <c r="L146" s="66" t="s">
        <v>372</v>
      </c>
      <c r="M146" s="47" t="s">
        <v>54</v>
      </c>
      <c r="N146" s="48" t="s">
        <v>55</v>
      </c>
      <c r="O146" s="48" t="s">
        <v>59</v>
      </c>
      <c r="P146" s="51" t="n">
        <v>36</v>
      </c>
      <c r="Q146" s="51" t="n">
        <v>600</v>
      </c>
      <c r="R146" s="52" t="n">
        <f aca="false">P146*Q146</f>
        <v>21600</v>
      </c>
      <c r="S146" s="52" t="n">
        <f aca="false">R146*107.5%</f>
        <v>23220</v>
      </c>
      <c r="T146" s="52" t="n">
        <f aca="false">S146*107%</f>
        <v>24845.4</v>
      </c>
      <c r="U146" s="53" t="n">
        <v>40605</v>
      </c>
      <c r="V146" s="54" t="s">
        <v>57</v>
      </c>
      <c r="W146" s="46" t="s">
        <v>58</v>
      </c>
      <c r="X146" s="44" t="n">
        <v>0</v>
      </c>
    </row>
    <row r="147" customFormat="false" ht="56.25" hidden="false" customHeight="false" outlineLevel="0" collapsed="false">
      <c r="A147" s="44" t="n">
        <v>137</v>
      </c>
      <c r="B147" s="45" t="s">
        <v>46</v>
      </c>
      <c r="C147" s="46" t="n">
        <v>120</v>
      </c>
      <c r="D147" s="46" t="n">
        <v>1</v>
      </c>
      <c r="E147" s="46" t="s">
        <v>47</v>
      </c>
      <c r="F147" s="47" t="s">
        <v>48</v>
      </c>
      <c r="G147" s="48" t="s">
        <v>49</v>
      </c>
      <c r="H147" s="44" t="s">
        <v>364</v>
      </c>
      <c r="I147" s="49" t="s">
        <v>373</v>
      </c>
      <c r="J147" s="55" t="s">
        <v>374</v>
      </c>
      <c r="K147" s="49" t="s">
        <v>375</v>
      </c>
      <c r="L147" s="49" t="s">
        <v>375</v>
      </c>
      <c r="M147" s="47" t="s">
        <v>54</v>
      </c>
      <c r="N147" s="48" t="s">
        <v>55</v>
      </c>
      <c r="O147" s="48" t="s">
        <v>59</v>
      </c>
      <c r="P147" s="51" t="n">
        <v>24</v>
      </c>
      <c r="Q147" s="51" t="n">
        <v>300</v>
      </c>
      <c r="R147" s="52" t="n">
        <f aca="false">P147*Q147</f>
        <v>7200</v>
      </c>
      <c r="S147" s="52" t="n">
        <f aca="false">R147*107.5%</f>
        <v>7740</v>
      </c>
      <c r="T147" s="52" t="n">
        <f aca="false">S147*107%</f>
        <v>8281.8</v>
      </c>
      <c r="U147" s="53" t="n">
        <v>40605</v>
      </c>
      <c r="V147" s="54" t="s">
        <v>57</v>
      </c>
      <c r="W147" s="46" t="s">
        <v>58</v>
      </c>
      <c r="X147" s="44" t="n">
        <v>0</v>
      </c>
    </row>
    <row r="148" customFormat="false" ht="56.25" hidden="false" customHeight="false" outlineLevel="0" collapsed="false">
      <c r="A148" s="44" t="n">
        <v>138</v>
      </c>
      <c r="B148" s="45" t="s">
        <v>46</v>
      </c>
      <c r="C148" s="46" t="n">
        <v>120</v>
      </c>
      <c r="D148" s="46" t="n">
        <v>1</v>
      </c>
      <c r="E148" s="46" t="s">
        <v>47</v>
      </c>
      <c r="F148" s="47" t="s">
        <v>48</v>
      </c>
      <c r="G148" s="48" t="s">
        <v>49</v>
      </c>
      <c r="H148" s="44" t="s">
        <v>364</v>
      </c>
      <c r="I148" s="49" t="s">
        <v>376</v>
      </c>
      <c r="J148" s="55" t="s">
        <v>377</v>
      </c>
      <c r="K148" s="68" t="s">
        <v>378</v>
      </c>
      <c r="L148" s="69" t="s">
        <v>379</v>
      </c>
      <c r="M148" s="47" t="s">
        <v>54</v>
      </c>
      <c r="N148" s="48" t="s">
        <v>55</v>
      </c>
      <c r="O148" s="48" t="s">
        <v>59</v>
      </c>
      <c r="P148" s="51" t="n">
        <v>60</v>
      </c>
      <c r="Q148" s="51" t="n">
        <v>1000</v>
      </c>
      <c r="R148" s="52" t="n">
        <f aca="false">P148*Q148</f>
        <v>60000</v>
      </c>
      <c r="S148" s="52" t="n">
        <f aca="false">R148*107.5%</f>
        <v>64500</v>
      </c>
      <c r="T148" s="52" t="n">
        <f aca="false">S148*107%</f>
        <v>69015</v>
      </c>
      <c r="U148" s="53" t="n">
        <v>40605</v>
      </c>
      <c r="V148" s="54" t="s">
        <v>57</v>
      </c>
      <c r="W148" s="46" t="s">
        <v>58</v>
      </c>
      <c r="X148" s="44" t="n">
        <v>0</v>
      </c>
    </row>
    <row r="149" customFormat="false" ht="56.25" hidden="false" customHeight="false" outlineLevel="0" collapsed="false">
      <c r="A149" s="44" t="n">
        <v>139</v>
      </c>
      <c r="B149" s="45" t="s">
        <v>46</v>
      </c>
      <c r="C149" s="46" t="n">
        <v>120</v>
      </c>
      <c r="D149" s="46" t="n">
        <v>1</v>
      </c>
      <c r="E149" s="46" t="s">
        <v>47</v>
      </c>
      <c r="F149" s="47" t="s">
        <v>48</v>
      </c>
      <c r="G149" s="48" t="s">
        <v>49</v>
      </c>
      <c r="H149" s="1" t="s">
        <v>380</v>
      </c>
      <c r="I149" s="49" t="s">
        <v>381</v>
      </c>
      <c r="J149" s="55" t="s">
        <v>382</v>
      </c>
      <c r="K149" s="68" t="s">
        <v>383</v>
      </c>
      <c r="L149" s="69" t="s">
        <v>383</v>
      </c>
      <c r="M149" s="47" t="s">
        <v>54</v>
      </c>
      <c r="N149" s="48" t="s">
        <v>55</v>
      </c>
      <c r="O149" s="48" t="s">
        <v>59</v>
      </c>
      <c r="P149" s="51" t="n">
        <v>50</v>
      </c>
      <c r="Q149" s="51" t="n">
        <v>58</v>
      </c>
      <c r="R149" s="52" t="n">
        <f aca="false">P149*Q149</f>
        <v>2900</v>
      </c>
      <c r="S149" s="52" t="n">
        <f aca="false">R149*107.5%</f>
        <v>3117.5</v>
      </c>
      <c r="T149" s="52" t="n">
        <f aca="false">S149*107%</f>
        <v>3335.725</v>
      </c>
      <c r="U149" s="53" t="n">
        <v>40668</v>
      </c>
      <c r="V149" s="54" t="s">
        <v>57</v>
      </c>
      <c r="W149" s="46" t="s">
        <v>58</v>
      </c>
      <c r="X149" s="44" t="n">
        <v>0</v>
      </c>
    </row>
    <row r="150" customFormat="false" ht="56.25" hidden="false" customHeight="false" outlineLevel="0" collapsed="false">
      <c r="A150" s="44" t="n">
        <v>140</v>
      </c>
      <c r="B150" s="45" t="s">
        <v>46</v>
      </c>
      <c r="C150" s="46" t="n">
        <v>120</v>
      </c>
      <c r="D150" s="46" t="n">
        <v>1</v>
      </c>
      <c r="E150" s="46" t="s">
        <v>47</v>
      </c>
      <c r="F150" s="47" t="s">
        <v>48</v>
      </c>
      <c r="G150" s="48" t="s">
        <v>49</v>
      </c>
      <c r="H150" s="46" t="s">
        <v>380</v>
      </c>
      <c r="I150" s="49" t="s">
        <v>384</v>
      </c>
      <c r="J150" s="50" t="s">
        <v>385</v>
      </c>
      <c r="K150" s="49" t="s">
        <v>386</v>
      </c>
      <c r="L150" s="66" t="s">
        <v>386</v>
      </c>
      <c r="M150" s="47" t="s">
        <v>54</v>
      </c>
      <c r="N150" s="48" t="s">
        <v>55</v>
      </c>
      <c r="O150" s="48" t="s">
        <v>59</v>
      </c>
      <c r="P150" s="51" t="n">
        <v>50</v>
      </c>
      <c r="Q150" s="51" t="n">
        <v>100</v>
      </c>
      <c r="R150" s="52" t="n">
        <f aca="false">P150*Q150</f>
        <v>5000</v>
      </c>
      <c r="S150" s="52" t="n">
        <f aca="false">R150*107.5%</f>
        <v>5375</v>
      </c>
      <c r="T150" s="52" t="n">
        <f aca="false">S150*107%</f>
        <v>5751.25</v>
      </c>
      <c r="U150" s="53" t="n">
        <v>40826</v>
      </c>
      <c r="V150" s="54" t="s">
        <v>57</v>
      </c>
      <c r="W150" s="46" t="s">
        <v>58</v>
      </c>
      <c r="X150" s="44" t="n">
        <v>0</v>
      </c>
    </row>
    <row r="151" customFormat="false" ht="56.25" hidden="false" customHeight="false" outlineLevel="0" collapsed="false">
      <c r="A151" s="44" t="n">
        <v>141</v>
      </c>
      <c r="B151" s="45" t="s">
        <v>46</v>
      </c>
      <c r="C151" s="46" t="n">
        <v>120</v>
      </c>
      <c r="D151" s="46" t="n">
        <v>1</v>
      </c>
      <c r="E151" s="46" t="s">
        <v>47</v>
      </c>
      <c r="F151" s="47" t="s">
        <v>48</v>
      </c>
      <c r="G151" s="48" t="s">
        <v>49</v>
      </c>
      <c r="H151" s="46" t="s">
        <v>364</v>
      </c>
      <c r="I151" s="49" t="s">
        <v>387</v>
      </c>
      <c r="J151" s="55" t="s">
        <v>388</v>
      </c>
      <c r="K151" s="70" t="s">
        <v>387</v>
      </c>
      <c r="L151" s="71" t="s">
        <v>388</v>
      </c>
      <c r="M151" s="47" t="s">
        <v>54</v>
      </c>
      <c r="N151" s="48" t="s">
        <v>55</v>
      </c>
      <c r="O151" s="48" t="s">
        <v>59</v>
      </c>
      <c r="P151" s="51" t="n">
        <v>60</v>
      </c>
      <c r="Q151" s="51" t="n">
        <v>15</v>
      </c>
      <c r="R151" s="52" t="n">
        <f aca="false">P151*Q151</f>
        <v>900</v>
      </c>
      <c r="S151" s="52" t="n">
        <f aca="false">R151*107.5%</f>
        <v>967.5</v>
      </c>
      <c r="T151" s="52" t="n">
        <f aca="false">S151*107%</f>
        <v>1035.225</v>
      </c>
      <c r="U151" s="53" t="n">
        <v>40605</v>
      </c>
      <c r="V151" s="54" t="s">
        <v>57</v>
      </c>
      <c r="W151" s="46" t="s">
        <v>58</v>
      </c>
      <c r="X151" s="44" t="n">
        <v>0</v>
      </c>
    </row>
    <row r="152" customFormat="false" ht="101.25" hidden="false" customHeight="false" outlineLevel="0" collapsed="false">
      <c r="A152" s="44" t="n">
        <v>142</v>
      </c>
      <c r="B152" s="45" t="s">
        <v>46</v>
      </c>
      <c r="C152" s="46" t="n">
        <v>120</v>
      </c>
      <c r="D152" s="46" t="n">
        <v>1</v>
      </c>
      <c r="E152" s="46" t="s">
        <v>47</v>
      </c>
      <c r="F152" s="47" t="s">
        <v>48</v>
      </c>
      <c r="G152" s="48" t="s">
        <v>49</v>
      </c>
      <c r="H152" s="46" t="s">
        <v>356</v>
      </c>
      <c r="I152" s="49" t="s">
        <v>389</v>
      </c>
      <c r="J152" s="72" t="s">
        <v>390</v>
      </c>
      <c r="K152" s="73" t="s">
        <v>391</v>
      </c>
      <c r="L152" s="73" t="s">
        <v>392</v>
      </c>
      <c r="M152" s="74" t="s">
        <v>54</v>
      </c>
      <c r="N152" s="48" t="s">
        <v>55</v>
      </c>
      <c r="O152" s="48" t="s">
        <v>59</v>
      </c>
      <c r="P152" s="51" t="n">
        <v>200</v>
      </c>
      <c r="Q152" s="51" t="n">
        <v>34</v>
      </c>
      <c r="R152" s="52" t="n">
        <f aca="false">P152*Q152</f>
        <v>6800</v>
      </c>
      <c r="S152" s="52" t="n">
        <f aca="false">R152*107.5%</f>
        <v>7310</v>
      </c>
      <c r="T152" s="52" t="n">
        <f aca="false">S152*107%</f>
        <v>7821.7</v>
      </c>
      <c r="U152" s="53" t="n">
        <v>40637</v>
      </c>
      <c r="V152" s="54" t="s">
        <v>57</v>
      </c>
      <c r="W152" s="46" t="s">
        <v>58</v>
      </c>
      <c r="X152" s="44" t="n">
        <v>0</v>
      </c>
    </row>
    <row r="153" customFormat="false" ht="101.25" hidden="false" customHeight="false" outlineLevel="0" collapsed="false">
      <c r="A153" s="44" t="n">
        <v>143</v>
      </c>
      <c r="B153" s="45" t="s">
        <v>46</v>
      </c>
      <c r="C153" s="46" t="n">
        <v>120</v>
      </c>
      <c r="D153" s="46" t="n">
        <v>1</v>
      </c>
      <c r="E153" s="46" t="s">
        <v>47</v>
      </c>
      <c r="F153" s="47" t="s">
        <v>48</v>
      </c>
      <c r="G153" s="48" t="s">
        <v>49</v>
      </c>
      <c r="H153" s="46" t="s">
        <v>356</v>
      </c>
      <c r="I153" s="49" t="s">
        <v>389</v>
      </c>
      <c r="J153" s="72" t="s">
        <v>390</v>
      </c>
      <c r="K153" s="73" t="s">
        <v>391</v>
      </c>
      <c r="L153" s="73" t="s">
        <v>393</v>
      </c>
      <c r="M153" s="74" t="s">
        <v>54</v>
      </c>
      <c r="N153" s="48" t="s">
        <v>55</v>
      </c>
      <c r="O153" s="48" t="s">
        <v>59</v>
      </c>
      <c r="P153" s="51" t="n">
        <v>200</v>
      </c>
      <c r="Q153" s="51" t="n">
        <v>34</v>
      </c>
      <c r="R153" s="52" t="n">
        <f aca="false">P153*Q153</f>
        <v>6800</v>
      </c>
      <c r="S153" s="52" t="n">
        <f aca="false">R153*107.5%</f>
        <v>7310</v>
      </c>
      <c r="T153" s="52" t="n">
        <f aca="false">S153*107%</f>
        <v>7821.7</v>
      </c>
      <c r="U153" s="53" t="n">
        <v>40637</v>
      </c>
      <c r="V153" s="54" t="s">
        <v>57</v>
      </c>
      <c r="W153" s="46" t="s">
        <v>58</v>
      </c>
      <c r="X153" s="44" t="n">
        <v>0</v>
      </c>
    </row>
    <row r="154" customFormat="false" ht="56.25" hidden="false" customHeight="false" outlineLevel="0" collapsed="false">
      <c r="A154" s="44" t="n">
        <v>144</v>
      </c>
      <c r="B154" s="45" t="s">
        <v>46</v>
      </c>
      <c r="C154" s="46" t="n">
        <v>120</v>
      </c>
      <c r="D154" s="46" t="n">
        <v>1</v>
      </c>
      <c r="E154" s="46" t="s">
        <v>47</v>
      </c>
      <c r="F154" s="47" t="s">
        <v>48</v>
      </c>
      <c r="G154" s="48" t="s">
        <v>49</v>
      </c>
      <c r="H154" s="46" t="s">
        <v>310</v>
      </c>
      <c r="I154" s="49" t="s">
        <v>394</v>
      </c>
      <c r="J154" s="55" t="s">
        <v>395</v>
      </c>
      <c r="K154" s="49" t="s">
        <v>396</v>
      </c>
      <c r="L154" s="49" t="s">
        <v>396</v>
      </c>
      <c r="M154" s="47" t="s">
        <v>54</v>
      </c>
      <c r="N154" s="48" t="s">
        <v>55</v>
      </c>
      <c r="O154" s="48" t="s">
        <v>56</v>
      </c>
      <c r="P154" s="51" t="n">
        <v>1000</v>
      </c>
      <c r="Q154" s="51" t="n">
        <v>70</v>
      </c>
      <c r="R154" s="52" t="n">
        <f aca="false">P154*Q154</f>
        <v>70000</v>
      </c>
      <c r="S154" s="52" t="n">
        <f aca="false">R154*107.5%</f>
        <v>75250</v>
      </c>
      <c r="T154" s="52" t="n">
        <f aca="false">S154*107%</f>
        <v>80517.5</v>
      </c>
      <c r="U154" s="53" t="n">
        <v>40668</v>
      </c>
      <c r="V154" s="54" t="s">
        <v>57</v>
      </c>
      <c r="W154" s="46" t="s">
        <v>58</v>
      </c>
      <c r="X154" s="44" t="n">
        <v>0</v>
      </c>
    </row>
    <row r="155" customFormat="false" ht="56.25" hidden="false" customHeight="false" outlineLevel="0" collapsed="false">
      <c r="A155" s="44" t="n">
        <v>145</v>
      </c>
      <c r="B155" s="45" t="s">
        <v>46</v>
      </c>
      <c r="C155" s="46" t="n">
        <v>120</v>
      </c>
      <c r="D155" s="46" t="n">
        <v>1</v>
      </c>
      <c r="E155" s="46" t="s">
        <v>47</v>
      </c>
      <c r="F155" s="47" t="s">
        <v>48</v>
      </c>
      <c r="G155" s="48" t="s">
        <v>49</v>
      </c>
      <c r="H155" s="46" t="s">
        <v>334</v>
      </c>
      <c r="I155" s="49" t="s">
        <v>397</v>
      </c>
      <c r="J155" s="55" t="s">
        <v>398</v>
      </c>
      <c r="K155" s="49" t="s">
        <v>302</v>
      </c>
      <c r="L155" s="75" t="s">
        <v>302</v>
      </c>
      <c r="M155" s="47" t="s">
        <v>54</v>
      </c>
      <c r="N155" s="48" t="s">
        <v>55</v>
      </c>
      <c r="O155" s="48" t="s">
        <v>59</v>
      </c>
      <c r="P155" s="51" t="n">
        <v>100</v>
      </c>
      <c r="Q155" s="51" t="n">
        <v>25</v>
      </c>
      <c r="R155" s="52" t="n">
        <f aca="false">P155*Q155</f>
        <v>2500</v>
      </c>
      <c r="S155" s="52" t="n">
        <f aca="false">R155*107.5%</f>
        <v>2687.5</v>
      </c>
      <c r="T155" s="52" t="n">
        <f aca="false">S155*107%</f>
        <v>2875.625</v>
      </c>
      <c r="U155" s="53" t="n">
        <v>40668</v>
      </c>
      <c r="V155" s="54" t="s">
        <v>57</v>
      </c>
      <c r="W155" s="46" t="s">
        <v>58</v>
      </c>
      <c r="X155" s="44" t="n">
        <v>0</v>
      </c>
    </row>
    <row r="156" customFormat="false" ht="56.25" hidden="false" customHeight="false" outlineLevel="0" collapsed="false">
      <c r="A156" s="44" t="n">
        <v>146</v>
      </c>
      <c r="B156" s="45" t="s">
        <v>46</v>
      </c>
      <c r="C156" s="46" t="n">
        <v>120</v>
      </c>
      <c r="D156" s="46" t="n">
        <v>1</v>
      </c>
      <c r="E156" s="46" t="s">
        <v>47</v>
      </c>
      <c r="F156" s="47" t="s">
        <v>48</v>
      </c>
      <c r="G156" s="48" t="s">
        <v>49</v>
      </c>
      <c r="H156" s="46" t="s">
        <v>334</v>
      </c>
      <c r="I156" s="55" t="s">
        <v>399</v>
      </c>
      <c r="J156" s="55" t="s">
        <v>399</v>
      </c>
      <c r="K156" s="75" t="s">
        <v>304</v>
      </c>
      <c r="L156" s="75" t="s">
        <v>304</v>
      </c>
      <c r="M156" s="47" t="s">
        <v>54</v>
      </c>
      <c r="N156" s="48" t="s">
        <v>55</v>
      </c>
      <c r="O156" s="48" t="s">
        <v>59</v>
      </c>
      <c r="P156" s="51" t="n">
        <v>100</v>
      </c>
      <c r="Q156" s="51" t="n">
        <v>100</v>
      </c>
      <c r="R156" s="52" t="n">
        <f aca="false">P156*Q156</f>
        <v>10000</v>
      </c>
      <c r="S156" s="52" t="n">
        <f aca="false">R156*107.5%</f>
        <v>10750</v>
      </c>
      <c r="T156" s="52" t="n">
        <f aca="false">S156*107%</f>
        <v>11502.5</v>
      </c>
      <c r="U156" s="53" t="n">
        <v>40668</v>
      </c>
      <c r="V156" s="54" t="s">
        <v>57</v>
      </c>
      <c r="W156" s="46" t="s">
        <v>58</v>
      </c>
      <c r="X156" s="44" t="n">
        <v>0</v>
      </c>
    </row>
    <row r="157" customFormat="false" ht="56.25" hidden="false" customHeight="false" outlineLevel="0" collapsed="false">
      <c r="A157" s="44" t="n">
        <v>147</v>
      </c>
      <c r="B157" s="45" t="s">
        <v>46</v>
      </c>
      <c r="C157" s="46" t="n">
        <v>120</v>
      </c>
      <c r="D157" s="46" t="n">
        <v>1</v>
      </c>
      <c r="E157" s="46" t="s">
        <v>47</v>
      </c>
      <c r="F157" s="47" t="s">
        <v>48</v>
      </c>
      <c r="G157" s="48" t="s">
        <v>49</v>
      </c>
      <c r="H157" s="46" t="s">
        <v>347</v>
      </c>
      <c r="I157" s="55" t="s">
        <v>400</v>
      </c>
      <c r="J157" s="55" t="s">
        <v>400</v>
      </c>
      <c r="K157" s="49" t="s">
        <v>401</v>
      </c>
      <c r="L157" s="49" t="s">
        <v>401</v>
      </c>
      <c r="M157" s="47" t="s">
        <v>54</v>
      </c>
      <c r="N157" s="48" t="s">
        <v>55</v>
      </c>
      <c r="O157" s="48" t="s">
        <v>59</v>
      </c>
      <c r="P157" s="51" t="n">
        <v>60</v>
      </c>
      <c r="Q157" s="51" t="n">
        <v>92</v>
      </c>
      <c r="R157" s="52" t="n">
        <f aca="false">P157*Q157</f>
        <v>5520</v>
      </c>
      <c r="S157" s="52" t="n">
        <f aca="false">R157*107.5%</f>
        <v>5934</v>
      </c>
      <c r="T157" s="52" t="n">
        <f aca="false">S157*107%</f>
        <v>6349.38</v>
      </c>
      <c r="U157" s="53" t="n">
        <v>40637</v>
      </c>
      <c r="V157" s="54" t="s">
        <v>57</v>
      </c>
      <c r="W157" s="46" t="s">
        <v>58</v>
      </c>
      <c r="X157" s="44" t="n">
        <v>0</v>
      </c>
    </row>
    <row r="158" customFormat="false" ht="56.25" hidden="false" customHeight="false" outlineLevel="0" collapsed="false">
      <c r="A158" s="44" t="n">
        <v>148</v>
      </c>
      <c r="B158" s="45" t="s">
        <v>46</v>
      </c>
      <c r="C158" s="46" t="n">
        <v>120</v>
      </c>
      <c r="D158" s="46" t="n">
        <v>1</v>
      </c>
      <c r="E158" s="46" t="s">
        <v>47</v>
      </c>
      <c r="F158" s="47" t="s">
        <v>48</v>
      </c>
      <c r="G158" s="48" t="s">
        <v>49</v>
      </c>
      <c r="H158" s="46" t="s">
        <v>310</v>
      </c>
      <c r="I158" s="66" t="s">
        <v>402</v>
      </c>
      <c r="J158" s="55" t="s">
        <v>403</v>
      </c>
      <c r="K158" s="49" t="s">
        <v>401</v>
      </c>
      <c r="L158" s="49" t="s">
        <v>401</v>
      </c>
      <c r="M158" s="47" t="s">
        <v>54</v>
      </c>
      <c r="N158" s="48" t="s">
        <v>55</v>
      </c>
      <c r="O158" s="48" t="s">
        <v>56</v>
      </c>
      <c r="P158" s="51" t="n">
        <v>600</v>
      </c>
      <c r="Q158" s="51" t="n">
        <v>10</v>
      </c>
      <c r="R158" s="52" t="n">
        <f aca="false">P158*Q158</f>
        <v>6000</v>
      </c>
      <c r="S158" s="52" t="n">
        <f aca="false">R158*107.5%</f>
        <v>6450</v>
      </c>
      <c r="T158" s="52" t="n">
        <f aca="false">S158*107%</f>
        <v>6901.5</v>
      </c>
      <c r="U158" s="53" t="n">
        <v>40637</v>
      </c>
      <c r="V158" s="54" t="s">
        <v>57</v>
      </c>
      <c r="W158" s="46" t="s">
        <v>58</v>
      </c>
      <c r="X158" s="44" t="n">
        <v>0</v>
      </c>
    </row>
    <row r="159" customFormat="false" ht="56.25" hidden="false" customHeight="false" outlineLevel="0" collapsed="false">
      <c r="A159" s="44" t="n">
        <v>149</v>
      </c>
      <c r="B159" s="45" t="s">
        <v>46</v>
      </c>
      <c r="C159" s="46" t="n">
        <v>120</v>
      </c>
      <c r="D159" s="46" t="n">
        <v>1</v>
      </c>
      <c r="E159" s="46" t="s">
        <v>47</v>
      </c>
      <c r="F159" s="47" t="s">
        <v>48</v>
      </c>
      <c r="G159" s="48" t="s">
        <v>49</v>
      </c>
      <c r="H159" s="46" t="s">
        <v>347</v>
      </c>
      <c r="I159" s="55" t="s">
        <v>404</v>
      </c>
      <c r="J159" s="55" t="s">
        <v>404</v>
      </c>
      <c r="K159" s="49" t="s">
        <v>405</v>
      </c>
      <c r="L159" s="49" t="s">
        <v>405</v>
      </c>
      <c r="M159" s="47" t="s">
        <v>54</v>
      </c>
      <c r="N159" s="48" t="s">
        <v>55</v>
      </c>
      <c r="O159" s="48" t="s">
        <v>59</v>
      </c>
      <c r="P159" s="51" t="n">
        <v>36</v>
      </c>
      <c r="Q159" s="51" t="n">
        <v>149</v>
      </c>
      <c r="R159" s="52" t="n">
        <f aca="false">P159*Q159</f>
        <v>5364</v>
      </c>
      <c r="S159" s="52" t="n">
        <f aca="false">R159*107.5%</f>
        <v>5766.3</v>
      </c>
      <c r="T159" s="52" t="n">
        <f aca="false">S159*107%</f>
        <v>6169.941</v>
      </c>
      <c r="U159" s="53" t="n">
        <v>40637</v>
      </c>
      <c r="V159" s="54" t="s">
        <v>57</v>
      </c>
      <c r="W159" s="46" t="s">
        <v>58</v>
      </c>
      <c r="X159" s="44" t="n">
        <v>0</v>
      </c>
    </row>
    <row r="160" customFormat="false" ht="56.25" hidden="false" customHeight="false" outlineLevel="0" collapsed="false">
      <c r="A160" s="44" t="n">
        <v>150</v>
      </c>
      <c r="B160" s="45" t="s">
        <v>46</v>
      </c>
      <c r="C160" s="46" t="n">
        <v>120</v>
      </c>
      <c r="D160" s="46" t="n">
        <v>1</v>
      </c>
      <c r="E160" s="46" t="s">
        <v>47</v>
      </c>
      <c r="F160" s="47" t="s">
        <v>48</v>
      </c>
      <c r="G160" s="48" t="s">
        <v>49</v>
      </c>
      <c r="H160" s="46" t="s">
        <v>347</v>
      </c>
      <c r="I160" s="55" t="s">
        <v>406</v>
      </c>
      <c r="J160" s="55" t="s">
        <v>406</v>
      </c>
      <c r="K160" s="49" t="s">
        <v>407</v>
      </c>
      <c r="L160" s="65" t="s">
        <v>408</v>
      </c>
      <c r="M160" s="47" t="s">
        <v>54</v>
      </c>
      <c r="N160" s="48" t="s">
        <v>55</v>
      </c>
      <c r="O160" s="48" t="s">
        <v>59</v>
      </c>
      <c r="P160" s="51" t="n">
        <v>36</v>
      </c>
      <c r="Q160" s="51" t="n">
        <v>700</v>
      </c>
      <c r="R160" s="52" t="n">
        <f aca="false">P160*Q160</f>
        <v>25200</v>
      </c>
      <c r="S160" s="52" t="n">
        <f aca="false">R160*107.5%</f>
        <v>27090</v>
      </c>
      <c r="T160" s="52" t="n">
        <f aca="false">S160*107%</f>
        <v>28986.3</v>
      </c>
      <c r="U160" s="53" t="n">
        <v>40637</v>
      </c>
      <c r="V160" s="54" t="s">
        <v>57</v>
      </c>
      <c r="W160" s="46" t="s">
        <v>58</v>
      </c>
      <c r="X160" s="44" t="n">
        <v>0</v>
      </c>
    </row>
    <row r="161" customFormat="false" ht="56.25" hidden="false" customHeight="false" outlineLevel="0" collapsed="false">
      <c r="A161" s="44" t="n">
        <v>151</v>
      </c>
      <c r="B161" s="45" t="s">
        <v>46</v>
      </c>
      <c r="C161" s="46" t="n">
        <v>120</v>
      </c>
      <c r="D161" s="46" t="n">
        <v>1</v>
      </c>
      <c r="E161" s="46" t="s">
        <v>47</v>
      </c>
      <c r="F161" s="47" t="s">
        <v>48</v>
      </c>
      <c r="G161" s="48" t="s">
        <v>49</v>
      </c>
      <c r="H161" s="46" t="s">
        <v>356</v>
      </c>
      <c r="I161" s="55" t="s">
        <v>406</v>
      </c>
      <c r="J161" s="55" t="s">
        <v>406</v>
      </c>
      <c r="K161" s="49" t="s">
        <v>409</v>
      </c>
      <c r="L161" s="65" t="s">
        <v>410</v>
      </c>
      <c r="M161" s="47" t="s">
        <v>54</v>
      </c>
      <c r="N161" s="48" t="s">
        <v>55</v>
      </c>
      <c r="O161" s="48" t="s">
        <v>59</v>
      </c>
      <c r="P161" s="51" t="n">
        <v>300</v>
      </c>
      <c r="Q161" s="51" t="n">
        <v>60</v>
      </c>
      <c r="R161" s="52" t="n">
        <f aca="false">P161*Q161</f>
        <v>18000</v>
      </c>
      <c r="S161" s="52" t="n">
        <f aca="false">R161*107.5%</f>
        <v>19350</v>
      </c>
      <c r="T161" s="52" t="n">
        <f aca="false">S161*107%</f>
        <v>20704.5</v>
      </c>
      <c r="U161" s="53" t="n">
        <v>40637</v>
      </c>
      <c r="V161" s="54" t="s">
        <v>57</v>
      </c>
      <c r="W161" s="46" t="s">
        <v>58</v>
      </c>
      <c r="X161" s="44" t="n">
        <v>0</v>
      </c>
    </row>
    <row r="162" customFormat="false" ht="56.25" hidden="false" customHeight="false" outlineLevel="0" collapsed="false">
      <c r="A162" s="44" t="n">
        <v>152</v>
      </c>
      <c r="B162" s="45" t="s">
        <v>46</v>
      </c>
      <c r="C162" s="46" t="n">
        <v>120</v>
      </c>
      <c r="D162" s="46" t="n">
        <v>1</v>
      </c>
      <c r="E162" s="46" t="s">
        <v>47</v>
      </c>
      <c r="F162" s="47" t="s">
        <v>48</v>
      </c>
      <c r="G162" s="48" t="s">
        <v>49</v>
      </c>
      <c r="H162" s="46" t="s">
        <v>356</v>
      </c>
      <c r="I162" s="55" t="s">
        <v>411</v>
      </c>
      <c r="J162" s="50" t="s">
        <v>411</v>
      </c>
      <c r="K162" s="49" t="s">
        <v>412</v>
      </c>
      <c r="L162" s="49" t="s">
        <v>413</v>
      </c>
      <c r="M162" s="47" t="s">
        <v>54</v>
      </c>
      <c r="N162" s="48" t="s">
        <v>55</v>
      </c>
      <c r="O162" s="48" t="s">
        <v>59</v>
      </c>
      <c r="P162" s="51" t="n">
        <v>2000</v>
      </c>
      <c r="Q162" s="51" t="n">
        <v>15</v>
      </c>
      <c r="R162" s="52" t="n">
        <f aca="false">P162*Q162</f>
        <v>30000</v>
      </c>
      <c r="S162" s="52" t="n">
        <f aca="false">R162*107.5%</f>
        <v>32250</v>
      </c>
      <c r="T162" s="52" t="n">
        <f aca="false">S162*107%</f>
        <v>34507.5</v>
      </c>
      <c r="U162" s="53" t="n">
        <v>40826</v>
      </c>
      <c r="V162" s="54" t="s">
        <v>57</v>
      </c>
      <c r="W162" s="46" t="s">
        <v>58</v>
      </c>
      <c r="X162" s="44" t="n">
        <v>0</v>
      </c>
    </row>
    <row r="163" customFormat="false" ht="56.25" hidden="false" customHeight="false" outlineLevel="0" collapsed="false">
      <c r="A163" s="44" t="n">
        <v>153</v>
      </c>
      <c r="B163" s="45" t="s">
        <v>46</v>
      </c>
      <c r="C163" s="46" t="n">
        <v>120</v>
      </c>
      <c r="D163" s="46" t="n">
        <v>1</v>
      </c>
      <c r="E163" s="46" t="s">
        <v>47</v>
      </c>
      <c r="F163" s="47" t="s">
        <v>48</v>
      </c>
      <c r="G163" s="48" t="s">
        <v>49</v>
      </c>
      <c r="H163" s="46" t="s">
        <v>334</v>
      </c>
      <c r="I163" s="66" t="s">
        <v>414</v>
      </c>
      <c r="J163" s="55" t="s">
        <v>414</v>
      </c>
      <c r="K163" s="65" t="s">
        <v>415</v>
      </c>
      <c r="L163" s="65" t="s">
        <v>415</v>
      </c>
      <c r="M163" s="47" t="s">
        <v>54</v>
      </c>
      <c r="N163" s="48" t="s">
        <v>55</v>
      </c>
      <c r="O163" s="48" t="s">
        <v>59</v>
      </c>
      <c r="P163" s="51" t="n">
        <v>120</v>
      </c>
      <c r="Q163" s="51" t="n">
        <v>41</v>
      </c>
      <c r="R163" s="52" t="n">
        <f aca="false">P163*Q163</f>
        <v>4920</v>
      </c>
      <c r="S163" s="52" t="n">
        <f aca="false">R163*107.5%</f>
        <v>5289</v>
      </c>
      <c r="T163" s="52" t="n">
        <f aca="false">S163*107%</f>
        <v>5659.23</v>
      </c>
      <c r="U163" s="53" t="n">
        <v>40637</v>
      </c>
      <c r="V163" s="54" t="s">
        <v>57</v>
      </c>
      <c r="W163" s="46" t="s">
        <v>58</v>
      </c>
      <c r="X163" s="44" t="n">
        <v>0</v>
      </c>
    </row>
    <row r="164" customFormat="false" ht="56.25" hidden="false" customHeight="false" outlineLevel="0" collapsed="false">
      <c r="A164" s="44" t="n">
        <v>154</v>
      </c>
      <c r="B164" s="45" t="s">
        <v>46</v>
      </c>
      <c r="C164" s="46" t="n">
        <v>120</v>
      </c>
      <c r="D164" s="46" t="n">
        <v>1</v>
      </c>
      <c r="E164" s="46" t="s">
        <v>47</v>
      </c>
      <c r="F164" s="47" t="s">
        <v>48</v>
      </c>
      <c r="G164" s="48" t="s">
        <v>49</v>
      </c>
      <c r="H164" s="46" t="s">
        <v>364</v>
      </c>
      <c r="I164" s="49" t="s">
        <v>416</v>
      </c>
      <c r="J164" s="55" t="s">
        <v>417</v>
      </c>
      <c r="K164" s="65" t="s">
        <v>418</v>
      </c>
      <c r="L164" s="65" t="s">
        <v>419</v>
      </c>
      <c r="M164" s="47" t="s">
        <v>54</v>
      </c>
      <c r="N164" s="48" t="s">
        <v>55</v>
      </c>
      <c r="O164" s="48" t="s">
        <v>59</v>
      </c>
      <c r="P164" s="51" t="n">
        <v>180</v>
      </c>
      <c r="Q164" s="51" t="n">
        <v>46</v>
      </c>
      <c r="R164" s="52" t="n">
        <f aca="false">P164*Q164</f>
        <v>8280</v>
      </c>
      <c r="S164" s="52" t="n">
        <f aca="false">R164*107.5%</f>
        <v>8901</v>
      </c>
      <c r="T164" s="52" t="n">
        <f aca="false">S164*107%</f>
        <v>9524.07</v>
      </c>
      <c r="U164" s="53" t="n">
        <v>40637</v>
      </c>
      <c r="V164" s="54" t="s">
        <v>57</v>
      </c>
      <c r="W164" s="46" t="s">
        <v>58</v>
      </c>
      <c r="X164" s="44" t="n">
        <v>0</v>
      </c>
    </row>
    <row r="165" customFormat="false" ht="56.25" hidden="false" customHeight="false" outlineLevel="0" collapsed="false">
      <c r="A165" s="44" t="n">
        <v>155</v>
      </c>
      <c r="B165" s="45" t="s">
        <v>46</v>
      </c>
      <c r="C165" s="46" t="n">
        <v>120</v>
      </c>
      <c r="D165" s="46" t="n">
        <v>1</v>
      </c>
      <c r="E165" s="46" t="s">
        <v>47</v>
      </c>
      <c r="F165" s="47" t="s">
        <v>48</v>
      </c>
      <c r="G165" s="48" t="s">
        <v>49</v>
      </c>
      <c r="H165" s="46" t="s">
        <v>356</v>
      </c>
      <c r="I165" s="49" t="s">
        <v>420</v>
      </c>
      <c r="J165" s="55" t="s">
        <v>421</v>
      </c>
      <c r="K165" s="49" t="s">
        <v>422</v>
      </c>
      <c r="L165" s="49" t="s">
        <v>423</v>
      </c>
      <c r="M165" s="47" t="s">
        <v>54</v>
      </c>
      <c r="N165" s="48" t="s">
        <v>55</v>
      </c>
      <c r="O165" s="48" t="s">
        <v>59</v>
      </c>
      <c r="P165" s="51" t="n">
        <v>12</v>
      </c>
      <c r="Q165" s="51" t="n">
        <v>800</v>
      </c>
      <c r="R165" s="52" t="n">
        <f aca="false">P165*Q165</f>
        <v>9600</v>
      </c>
      <c r="S165" s="52" t="n">
        <f aca="false">R165*107.5%</f>
        <v>10320</v>
      </c>
      <c r="T165" s="52" t="n">
        <f aca="false">S165*107%</f>
        <v>11042.4</v>
      </c>
      <c r="U165" s="53" t="n">
        <v>40637</v>
      </c>
      <c r="V165" s="54" t="s">
        <v>57</v>
      </c>
      <c r="W165" s="46" t="s">
        <v>58</v>
      </c>
      <c r="X165" s="44" t="n">
        <v>0</v>
      </c>
    </row>
    <row r="166" customFormat="false" ht="56.25" hidden="false" customHeight="false" outlineLevel="0" collapsed="false">
      <c r="A166" s="44" t="n">
        <v>156</v>
      </c>
      <c r="B166" s="45" t="s">
        <v>46</v>
      </c>
      <c r="C166" s="46" t="n">
        <v>120</v>
      </c>
      <c r="D166" s="46" t="n">
        <v>1</v>
      </c>
      <c r="E166" s="46" t="s">
        <v>47</v>
      </c>
      <c r="F166" s="47" t="s">
        <v>48</v>
      </c>
      <c r="G166" s="48" t="s">
        <v>49</v>
      </c>
      <c r="H166" s="46" t="s">
        <v>269</v>
      </c>
      <c r="I166" s="49" t="s">
        <v>424</v>
      </c>
      <c r="J166" s="76" t="s">
        <v>425</v>
      </c>
      <c r="K166" s="49" t="s">
        <v>426</v>
      </c>
      <c r="L166" s="65" t="s">
        <v>427</v>
      </c>
      <c r="M166" s="47" t="s">
        <v>54</v>
      </c>
      <c r="N166" s="48" t="s">
        <v>55</v>
      </c>
      <c r="O166" s="48" t="s">
        <v>59</v>
      </c>
      <c r="P166" s="51" t="n">
        <v>50</v>
      </c>
      <c r="Q166" s="51" t="n">
        <v>130</v>
      </c>
      <c r="R166" s="52" t="n">
        <f aca="false">P166*Q166</f>
        <v>6500</v>
      </c>
      <c r="S166" s="52" t="n">
        <f aca="false">R166*107.5%</f>
        <v>6987.5</v>
      </c>
      <c r="T166" s="52" t="n">
        <f aca="false">S166*107%</f>
        <v>7476.625</v>
      </c>
      <c r="U166" s="53" t="n">
        <v>40826</v>
      </c>
      <c r="V166" s="54" t="s">
        <v>57</v>
      </c>
      <c r="W166" s="46" t="s">
        <v>58</v>
      </c>
      <c r="X166" s="44" t="n">
        <v>0</v>
      </c>
    </row>
    <row r="167" customFormat="false" ht="56.25" hidden="false" customHeight="false" outlineLevel="0" collapsed="false">
      <c r="A167" s="44" t="n">
        <v>157</v>
      </c>
      <c r="B167" s="45" t="s">
        <v>46</v>
      </c>
      <c r="C167" s="46" t="n">
        <v>120</v>
      </c>
      <c r="D167" s="46" t="n">
        <v>1</v>
      </c>
      <c r="E167" s="46" t="s">
        <v>47</v>
      </c>
      <c r="F167" s="47" t="s">
        <v>48</v>
      </c>
      <c r="G167" s="48" t="s">
        <v>49</v>
      </c>
      <c r="H167" s="46" t="s">
        <v>269</v>
      </c>
      <c r="I167" s="49" t="s">
        <v>424</v>
      </c>
      <c r="J167" s="76" t="s">
        <v>425</v>
      </c>
      <c r="K167" s="49" t="s">
        <v>428</v>
      </c>
      <c r="L167" s="65" t="s">
        <v>429</v>
      </c>
      <c r="M167" s="47" t="s">
        <v>54</v>
      </c>
      <c r="N167" s="48" t="s">
        <v>55</v>
      </c>
      <c r="O167" s="48" t="s">
        <v>59</v>
      </c>
      <c r="P167" s="51" t="n">
        <v>50</v>
      </c>
      <c r="Q167" s="51" t="n">
        <v>130</v>
      </c>
      <c r="R167" s="52" t="n">
        <f aca="false">P167*Q167</f>
        <v>6500</v>
      </c>
      <c r="S167" s="52" t="n">
        <f aca="false">R167*107.5%</f>
        <v>6987.5</v>
      </c>
      <c r="T167" s="52" t="n">
        <f aca="false">S167*107%</f>
        <v>7476.625</v>
      </c>
      <c r="U167" s="53" t="n">
        <v>40826</v>
      </c>
      <c r="V167" s="54" t="s">
        <v>57</v>
      </c>
      <c r="W167" s="46" t="s">
        <v>58</v>
      </c>
      <c r="X167" s="44" t="n">
        <v>0</v>
      </c>
    </row>
    <row r="168" customFormat="false" ht="136.5" hidden="false" customHeight="false" outlineLevel="0" collapsed="false">
      <c r="A168" s="44" t="n">
        <v>158</v>
      </c>
      <c r="B168" s="45" t="s">
        <v>46</v>
      </c>
      <c r="C168" s="46" t="n">
        <v>120</v>
      </c>
      <c r="D168" s="46" t="n">
        <v>1</v>
      </c>
      <c r="E168" s="46" t="s">
        <v>47</v>
      </c>
      <c r="F168" s="47" t="s">
        <v>48</v>
      </c>
      <c r="G168" s="48" t="s">
        <v>49</v>
      </c>
      <c r="H168" s="46" t="s">
        <v>269</v>
      </c>
      <c r="I168" s="66" t="s">
        <v>430</v>
      </c>
      <c r="J168" s="76" t="s">
        <v>430</v>
      </c>
      <c r="K168" s="77" t="s">
        <v>367</v>
      </c>
      <c r="L168" s="77" t="s">
        <v>367</v>
      </c>
      <c r="M168" s="47" t="s">
        <v>54</v>
      </c>
      <c r="N168" s="48" t="s">
        <v>55</v>
      </c>
      <c r="O168" s="48" t="s">
        <v>59</v>
      </c>
      <c r="P168" s="51" t="n">
        <v>2000</v>
      </c>
      <c r="Q168" s="51" t="n">
        <v>45</v>
      </c>
      <c r="R168" s="52" t="n">
        <f aca="false">P168*Q168</f>
        <v>90000</v>
      </c>
      <c r="S168" s="52" t="n">
        <f aca="false">R168*107.5%</f>
        <v>96750</v>
      </c>
      <c r="T168" s="52" t="n">
        <f aca="false">S168*107%</f>
        <v>103522.5</v>
      </c>
      <c r="U168" s="53" t="n">
        <v>40826</v>
      </c>
      <c r="V168" s="54" t="s">
        <v>57</v>
      </c>
      <c r="W168" s="46" t="s">
        <v>58</v>
      </c>
      <c r="X168" s="44" t="n">
        <v>0</v>
      </c>
    </row>
    <row r="169" customFormat="false" ht="56.25" hidden="false" customHeight="false" outlineLevel="0" collapsed="false">
      <c r="A169" s="44" t="n">
        <v>159</v>
      </c>
      <c r="B169" s="45" t="s">
        <v>46</v>
      </c>
      <c r="C169" s="46" t="n">
        <v>120</v>
      </c>
      <c r="D169" s="46" t="n">
        <v>1</v>
      </c>
      <c r="E169" s="46" t="s">
        <v>47</v>
      </c>
      <c r="F169" s="47" t="s">
        <v>48</v>
      </c>
      <c r="G169" s="48" t="s">
        <v>49</v>
      </c>
      <c r="H169" s="46" t="s">
        <v>188</v>
      </c>
      <c r="I169" s="66" t="s">
        <v>430</v>
      </c>
      <c r="J169" s="76" t="s">
        <v>431</v>
      </c>
      <c r="K169" s="65" t="s">
        <v>53</v>
      </c>
      <c r="L169" s="65" t="s">
        <v>53</v>
      </c>
      <c r="M169" s="47" t="s">
        <v>54</v>
      </c>
      <c r="N169" s="48" t="s">
        <v>55</v>
      </c>
      <c r="O169" s="48" t="s">
        <v>59</v>
      </c>
      <c r="P169" s="51" t="n">
        <v>150</v>
      </c>
      <c r="Q169" s="51" t="n">
        <v>70</v>
      </c>
      <c r="R169" s="52" t="n">
        <f aca="false">P169*Q169</f>
        <v>10500</v>
      </c>
      <c r="S169" s="52" t="n">
        <f aca="false">R169*107.5%</f>
        <v>11287.5</v>
      </c>
      <c r="T169" s="52" t="n">
        <f aca="false">S169*107%</f>
        <v>12077.625</v>
      </c>
      <c r="U169" s="53" t="n">
        <v>40826</v>
      </c>
      <c r="V169" s="54" t="s">
        <v>57</v>
      </c>
      <c r="W169" s="46" t="s">
        <v>58</v>
      </c>
      <c r="X169" s="44" t="n">
        <v>0</v>
      </c>
    </row>
    <row r="170" customFormat="false" ht="56.25" hidden="false" customHeight="false" outlineLevel="0" collapsed="false">
      <c r="A170" s="44" t="n">
        <v>160</v>
      </c>
      <c r="B170" s="45" t="s">
        <v>46</v>
      </c>
      <c r="C170" s="46" t="n">
        <v>120</v>
      </c>
      <c r="D170" s="46" t="n">
        <v>1</v>
      </c>
      <c r="E170" s="46" t="s">
        <v>47</v>
      </c>
      <c r="F170" s="47" t="s">
        <v>48</v>
      </c>
      <c r="G170" s="48" t="s">
        <v>49</v>
      </c>
      <c r="H170" s="46" t="s">
        <v>188</v>
      </c>
      <c r="I170" s="66" t="s">
        <v>432</v>
      </c>
      <c r="J170" s="76" t="s">
        <v>433</v>
      </c>
      <c r="K170" s="65" t="s">
        <v>434</v>
      </c>
      <c r="L170" s="65" t="s">
        <v>435</v>
      </c>
      <c r="M170" s="47" t="s">
        <v>54</v>
      </c>
      <c r="N170" s="48" t="s">
        <v>55</v>
      </c>
      <c r="O170" s="48" t="s">
        <v>59</v>
      </c>
      <c r="P170" s="51" t="n">
        <v>300</v>
      </c>
      <c r="Q170" s="51" t="n">
        <v>170</v>
      </c>
      <c r="R170" s="52" t="n">
        <f aca="false">P170*Q170</f>
        <v>51000</v>
      </c>
      <c r="S170" s="52" t="n">
        <f aca="false">R170*107.5%</f>
        <v>54825</v>
      </c>
      <c r="T170" s="52" t="n">
        <f aca="false">S170*107%</f>
        <v>58662.75</v>
      </c>
      <c r="U170" s="53" t="n">
        <v>40826</v>
      </c>
      <c r="V170" s="54" t="s">
        <v>57</v>
      </c>
      <c r="W170" s="46" t="s">
        <v>58</v>
      </c>
      <c r="X170" s="44" t="n">
        <v>0</v>
      </c>
    </row>
    <row r="171" customFormat="false" ht="56.25" hidden="false" customHeight="false" outlineLevel="0" collapsed="false">
      <c r="A171" s="44" t="n">
        <v>161</v>
      </c>
      <c r="B171" s="45" t="s">
        <v>46</v>
      </c>
      <c r="C171" s="46" t="n">
        <v>120</v>
      </c>
      <c r="D171" s="46" t="n">
        <v>1</v>
      </c>
      <c r="E171" s="46" t="s">
        <v>47</v>
      </c>
      <c r="F171" s="47" t="s">
        <v>48</v>
      </c>
      <c r="G171" s="48" t="s">
        <v>49</v>
      </c>
      <c r="H171" s="46" t="s">
        <v>188</v>
      </c>
      <c r="I171" s="66" t="s">
        <v>436</v>
      </c>
      <c r="J171" s="76" t="s">
        <v>436</v>
      </c>
      <c r="K171" s="65" t="s">
        <v>437</v>
      </c>
      <c r="L171" s="65" t="s">
        <v>438</v>
      </c>
      <c r="M171" s="47" t="s">
        <v>54</v>
      </c>
      <c r="N171" s="48" t="s">
        <v>55</v>
      </c>
      <c r="O171" s="48" t="s">
        <v>59</v>
      </c>
      <c r="P171" s="51" t="n">
        <v>100</v>
      </c>
      <c r="Q171" s="51" t="n">
        <v>70</v>
      </c>
      <c r="R171" s="52" t="n">
        <f aca="false">P171*Q171</f>
        <v>7000</v>
      </c>
      <c r="S171" s="52" t="n">
        <f aca="false">R171*107.5%</f>
        <v>7525</v>
      </c>
      <c r="T171" s="52" t="n">
        <f aca="false">S171*107%</f>
        <v>8051.75</v>
      </c>
      <c r="U171" s="53" t="n">
        <v>40826</v>
      </c>
      <c r="V171" s="54" t="s">
        <v>57</v>
      </c>
      <c r="W171" s="46" t="s">
        <v>58</v>
      </c>
      <c r="X171" s="44" t="n">
        <v>0</v>
      </c>
    </row>
    <row r="172" customFormat="false" ht="56.25" hidden="false" customHeight="false" outlineLevel="0" collapsed="false">
      <c r="A172" s="44" t="n">
        <v>162</v>
      </c>
      <c r="B172" s="45" t="s">
        <v>46</v>
      </c>
      <c r="C172" s="46" t="n">
        <v>120</v>
      </c>
      <c r="D172" s="46" t="n">
        <v>1</v>
      </c>
      <c r="E172" s="46" t="s">
        <v>47</v>
      </c>
      <c r="F172" s="47" t="s">
        <v>48</v>
      </c>
      <c r="G172" s="48" t="s">
        <v>49</v>
      </c>
      <c r="H172" s="46" t="s">
        <v>269</v>
      </c>
      <c r="I172" s="49" t="s">
        <v>439</v>
      </c>
      <c r="J172" s="76" t="s">
        <v>440</v>
      </c>
      <c r="K172" s="49"/>
      <c r="L172" s="65"/>
      <c r="M172" s="47" t="s">
        <v>54</v>
      </c>
      <c r="N172" s="48" t="s">
        <v>55</v>
      </c>
      <c r="O172" s="48" t="s">
        <v>59</v>
      </c>
      <c r="P172" s="51" t="n">
        <v>35</v>
      </c>
      <c r="Q172" s="51" t="n">
        <v>1000</v>
      </c>
      <c r="R172" s="52" t="n">
        <f aca="false">P172*Q172</f>
        <v>35000</v>
      </c>
      <c r="S172" s="52" t="n">
        <f aca="false">R172*107.5%</f>
        <v>37625</v>
      </c>
      <c r="T172" s="52" t="n">
        <f aca="false">S172*107%</f>
        <v>40258.75</v>
      </c>
      <c r="U172" s="53" t="n">
        <v>40858</v>
      </c>
      <c r="V172" s="54" t="s">
        <v>57</v>
      </c>
      <c r="W172" s="46" t="s">
        <v>58</v>
      </c>
      <c r="X172" s="44" t="n">
        <v>0</v>
      </c>
    </row>
    <row r="173" customFormat="false" ht="56.25" hidden="false" customHeight="false" outlineLevel="0" collapsed="false">
      <c r="A173" s="44" t="n">
        <v>163</v>
      </c>
      <c r="B173" s="45" t="s">
        <v>46</v>
      </c>
      <c r="C173" s="46" t="n">
        <v>120</v>
      </c>
      <c r="D173" s="46" t="n">
        <v>1</v>
      </c>
      <c r="E173" s="46" t="s">
        <v>47</v>
      </c>
      <c r="F173" s="47" t="s">
        <v>48</v>
      </c>
      <c r="G173" s="48" t="s">
        <v>49</v>
      </c>
      <c r="H173" s="46" t="s">
        <v>269</v>
      </c>
      <c r="I173" s="49" t="s">
        <v>441</v>
      </c>
      <c r="J173" s="76" t="s">
        <v>442</v>
      </c>
      <c r="K173" s="49"/>
      <c r="L173" s="65"/>
      <c r="M173" s="47" t="s">
        <v>54</v>
      </c>
      <c r="N173" s="48" t="s">
        <v>55</v>
      </c>
      <c r="O173" s="48" t="s">
        <v>59</v>
      </c>
      <c r="P173" s="51" t="n">
        <v>35</v>
      </c>
      <c r="Q173" s="51" t="n">
        <v>1000</v>
      </c>
      <c r="R173" s="52" t="n">
        <f aca="false">P173*Q173</f>
        <v>35000</v>
      </c>
      <c r="S173" s="52" t="n">
        <f aca="false">R173*107.5%</f>
        <v>37625</v>
      </c>
      <c r="T173" s="52" t="n">
        <f aca="false">S173*107%</f>
        <v>40258.75</v>
      </c>
      <c r="U173" s="53" t="n">
        <v>40858</v>
      </c>
      <c r="V173" s="54" t="s">
        <v>57</v>
      </c>
      <c r="W173" s="46" t="s">
        <v>58</v>
      </c>
      <c r="X173" s="44" t="n">
        <v>0</v>
      </c>
    </row>
    <row r="174" customFormat="false" ht="67.5" hidden="false" customHeight="false" outlineLevel="0" collapsed="false">
      <c r="A174" s="44" t="n">
        <v>164</v>
      </c>
      <c r="B174" s="45" t="s">
        <v>46</v>
      </c>
      <c r="C174" s="46" t="n">
        <v>120</v>
      </c>
      <c r="D174" s="46" t="n">
        <v>1</v>
      </c>
      <c r="E174" s="46" t="s">
        <v>47</v>
      </c>
      <c r="F174" s="47" t="s">
        <v>48</v>
      </c>
      <c r="G174" s="48" t="s">
        <v>49</v>
      </c>
      <c r="H174" s="46" t="s">
        <v>269</v>
      </c>
      <c r="I174" s="49" t="s">
        <v>443</v>
      </c>
      <c r="J174" s="76" t="s">
        <v>444</v>
      </c>
      <c r="K174" s="49"/>
      <c r="L174" s="65"/>
      <c r="M174" s="47" t="s">
        <v>54</v>
      </c>
      <c r="N174" s="48" t="s">
        <v>55</v>
      </c>
      <c r="O174" s="48" t="s">
        <v>59</v>
      </c>
      <c r="P174" s="51" t="n">
        <v>35</v>
      </c>
      <c r="Q174" s="51" t="n">
        <v>1200</v>
      </c>
      <c r="R174" s="52" t="n">
        <f aca="false">P174*Q174</f>
        <v>42000</v>
      </c>
      <c r="S174" s="52" t="n">
        <f aca="false">R174*107.5%</f>
        <v>45150</v>
      </c>
      <c r="T174" s="52" t="n">
        <f aca="false">S174*107%</f>
        <v>48310.5</v>
      </c>
      <c r="U174" s="53" t="n">
        <v>40858</v>
      </c>
      <c r="V174" s="54" t="s">
        <v>57</v>
      </c>
      <c r="W174" s="46" t="s">
        <v>58</v>
      </c>
      <c r="X174" s="44" t="n">
        <v>0</v>
      </c>
    </row>
    <row r="175" customFormat="false" ht="56.25" hidden="false" customHeight="false" outlineLevel="0" collapsed="false">
      <c r="A175" s="44" t="n">
        <v>165</v>
      </c>
      <c r="B175" s="45" t="s">
        <v>46</v>
      </c>
      <c r="C175" s="46" t="n">
        <v>120</v>
      </c>
      <c r="D175" s="46" t="n">
        <v>1</v>
      </c>
      <c r="E175" s="46" t="s">
        <v>47</v>
      </c>
      <c r="F175" s="47" t="s">
        <v>48</v>
      </c>
      <c r="G175" s="48" t="s">
        <v>49</v>
      </c>
      <c r="H175" s="46" t="s">
        <v>269</v>
      </c>
      <c r="I175" s="49" t="s">
        <v>445</v>
      </c>
      <c r="J175" s="76" t="s">
        <v>446</v>
      </c>
      <c r="K175" s="49"/>
      <c r="L175" s="65"/>
      <c r="M175" s="47" t="s">
        <v>54</v>
      </c>
      <c r="N175" s="48" t="s">
        <v>55</v>
      </c>
      <c r="O175" s="48" t="s">
        <v>59</v>
      </c>
      <c r="P175" s="51" t="n">
        <v>35</v>
      </c>
      <c r="Q175" s="51" t="n">
        <v>1300</v>
      </c>
      <c r="R175" s="52" t="n">
        <f aca="false">P175*Q175</f>
        <v>45500</v>
      </c>
      <c r="S175" s="52" t="n">
        <f aca="false">R175*107.5%</f>
        <v>48912.5</v>
      </c>
      <c r="T175" s="52" t="n">
        <f aca="false">S175*107%</f>
        <v>52336.375</v>
      </c>
      <c r="U175" s="53" t="n">
        <v>40858</v>
      </c>
      <c r="V175" s="54" t="s">
        <v>57</v>
      </c>
      <c r="W175" s="46" t="s">
        <v>58</v>
      </c>
      <c r="X175" s="44" t="n">
        <v>0</v>
      </c>
    </row>
    <row r="176" customFormat="false" ht="56.25" hidden="false" customHeight="false" outlineLevel="0" collapsed="false">
      <c r="A176" s="44" t="n">
        <v>166</v>
      </c>
      <c r="B176" s="45" t="s">
        <v>46</v>
      </c>
      <c r="C176" s="46" t="n">
        <v>120</v>
      </c>
      <c r="D176" s="46" t="n">
        <v>1</v>
      </c>
      <c r="E176" s="46" t="s">
        <v>47</v>
      </c>
      <c r="F176" s="47" t="s">
        <v>48</v>
      </c>
      <c r="G176" s="48" t="s">
        <v>49</v>
      </c>
      <c r="H176" s="46" t="s">
        <v>188</v>
      </c>
      <c r="I176" s="49" t="s">
        <v>447</v>
      </c>
      <c r="J176" s="66" t="s">
        <v>448</v>
      </c>
      <c r="K176" s="65" t="s">
        <v>449</v>
      </c>
      <c r="L176" s="65" t="s">
        <v>449</v>
      </c>
      <c r="M176" s="47" t="s">
        <v>54</v>
      </c>
      <c r="N176" s="48" t="s">
        <v>55</v>
      </c>
      <c r="O176" s="48" t="s">
        <v>59</v>
      </c>
      <c r="P176" s="51" t="n">
        <v>60</v>
      </c>
      <c r="Q176" s="51" t="n">
        <v>500</v>
      </c>
      <c r="R176" s="52" t="n">
        <f aca="false">P176*Q176</f>
        <v>30000</v>
      </c>
      <c r="S176" s="52" t="n">
        <f aca="false">R176*107.5%</f>
        <v>32250</v>
      </c>
      <c r="T176" s="52" t="n">
        <f aca="false">S176*107%</f>
        <v>34507.5</v>
      </c>
      <c r="U176" s="53" t="n">
        <v>40637</v>
      </c>
      <c r="V176" s="54" t="s">
        <v>57</v>
      </c>
      <c r="W176" s="46" t="s">
        <v>58</v>
      </c>
      <c r="X176" s="44" t="n">
        <v>0</v>
      </c>
    </row>
    <row r="177" customFormat="false" ht="56.25" hidden="false" customHeight="false" outlineLevel="0" collapsed="false">
      <c r="A177" s="44" t="n">
        <v>167</v>
      </c>
      <c r="B177" s="45" t="s">
        <v>46</v>
      </c>
      <c r="C177" s="46" t="n">
        <v>120</v>
      </c>
      <c r="D177" s="46" t="n">
        <v>1</v>
      </c>
      <c r="E177" s="46" t="s">
        <v>47</v>
      </c>
      <c r="F177" s="47" t="s">
        <v>48</v>
      </c>
      <c r="G177" s="48" t="s">
        <v>49</v>
      </c>
      <c r="H177" s="46" t="s">
        <v>188</v>
      </c>
      <c r="I177" s="66" t="s">
        <v>450</v>
      </c>
      <c r="J177" s="66" t="s">
        <v>451</v>
      </c>
      <c r="K177" s="65" t="s">
        <v>452</v>
      </c>
      <c r="L177" s="65" t="s">
        <v>452</v>
      </c>
      <c r="M177" s="47" t="s">
        <v>54</v>
      </c>
      <c r="N177" s="48" t="s">
        <v>55</v>
      </c>
      <c r="O177" s="48" t="s">
        <v>56</v>
      </c>
      <c r="P177" s="51" t="n">
        <v>500</v>
      </c>
      <c r="Q177" s="51" t="n">
        <v>16</v>
      </c>
      <c r="R177" s="52" t="n">
        <f aca="false">P177*Q177</f>
        <v>8000</v>
      </c>
      <c r="S177" s="52" t="n">
        <f aca="false">R177*107.5%</f>
        <v>8600</v>
      </c>
      <c r="T177" s="52" t="n">
        <f aca="false">S177*107%</f>
        <v>9202</v>
      </c>
      <c r="U177" s="53" t="n">
        <v>40668</v>
      </c>
      <c r="V177" s="54" t="s">
        <v>57</v>
      </c>
      <c r="W177" s="46" t="s">
        <v>58</v>
      </c>
      <c r="X177" s="44" t="n">
        <v>0</v>
      </c>
    </row>
    <row r="178" customFormat="false" ht="90" hidden="false" customHeight="false" outlineLevel="0" collapsed="false">
      <c r="A178" s="44" t="n">
        <v>168</v>
      </c>
      <c r="B178" s="45" t="s">
        <v>46</v>
      </c>
      <c r="C178" s="46" t="n">
        <v>120</v>
      </c>
      <c r="D178" s="46" t="n">
        <v>1</v>
      </c>
      <c r="E178" s="46" t="s">
        <v>47</v>
      </c>
      <c r="F178" s="47" t="s">
        <v>48</v>
      </c>
      <c r="G178" s="48" t="s">
        <v>49</v>
      </c>
      <c r="H178" s="46" t="s">
        <v>188</v>
      </c>
      <c r="I178" s="66" t="s">
        <v>453</v>
      </c>
      <c r="J178" s="66" t="s">
        <v>453</v>
      </c>
      <c r="K178" s="65" t="s">
        <v>454</v>
      </c>
      <c r="L178" s="65" t="s">
        <v>454</v>
      </c>
      <c r="M178" s="47" t="s">
        <v>54</v>
      </c>
      <c r="N178" s="48" t="s">
        <v>55</v>
      </c>
      <c r="O178" s="48" t="s">
        <v>59</v>
      </c>
      <c r="P178" s="51" t="n">
        <v>50</v>
      </c>
      <c r="Q178" s="51" t="n">
        <v>350</v>
      </c>
      <c r="R178" s="52" t="n">
        <f aca="false">P178*Q178</f>
        <v>17500</v>
      </c>
      <c r="S178" s="52" t="n">
        <f aca="false">R178*107.5%</f>
        <v>18812.5</v>
      </c>
      <c r="T178" s="52" t="n">
        <f aca="false">S178*107%</f>
        <v>20129.375</v>
      </c>
      <c r="U178" s="53" t="n">
        <v>40763</v>
      </c>
      <c r="V178" s="54" t="s">
        <v>57</v>
      </c>
      <c r="W178" s="46" t="s">
        <v>58</v>
      </c>
      <c r="X178" s="44" t="n">
        <v>0</v>
      </c>
    </row>
    <row r="179" customFormat="false" ht="67.5" hidden="false" customHeight="false" outlineLevel="0" collapsed="false">
      <c r="A179" s="44" t="n">
        <v>169</v>
      </c>
      <c r="B179" s="45" t="s">
        <v>46</v>
      </c>
      <c r="C179" s="46" t="n">
        <v>120</v>
      </c>
      <c r="D179" s="46" t="n">
        <v>1</v>
      </c>
      <c r="E179" s="46" t="s">
        <v>47</v>
      </c>
      <c r="F179" s="47" t="s">
        <v>48</v>
      </c>
      <c r="G179" s="48" t="s">
        <v>49</v>
      </c>
      <c r="H179" s="46" t="s">
        <v>188</v>
      </c>
      <c r="I179" s="66" t="s">
        <v>455</v>
      </c>
      <c r="J179" s="66" t="s">
        <v>455</v>
      </c>
      <c r="K179" s="65" t="s">
        <v>456</v>
      </c>
      <c r="L179" s="65" t="s">
        <v>456</v>
      </c>
      <c r="M179" s="47" t="s">
        <v>54</v>
      </c>
      <c r="N179" s="48" t="s">
        <v>55</v>
      </c>
      <c r="O179" s="48" t="s">
        <v>59</v>
      </c>
      <c r="P179" s="51" t="n">
        <v>20</v>
      </c>
      <c r="Q179" s="51" t="n">
        <v>1500</v>
      </c>
      <c r="R179" s="52" t="n">
        <f aca="false">P179*Q179</f>
        <v>30000</v>
      </c>
      <c r="S179" s="52" t="n">
        <f aca="false">R179*107.5%</f>
        <v>32250</v>
      </c>
      <c r="T179" s="52" t="n">
        <f aca="false">S179*107%</f>
        <v>34507.5</v>
      </c>
      <c r="U179" s="53" t="n">
        <v>40763</v>
      </c>
      <c r="V179" s="54" t="s">
        <v>57</v>
      </c>
      <c r="W179" s="46" t="s">
        <v>58</v>
      </c>
      <c r="X179" s="44" t="n">
        <v>0</v>
      </c>
    </row>
    <row r="180" customFormat="false" ht="67.5" hidden="false" customHeight="false" outlineLevel="0" collapsed="false">
      <c r="A180" s="44" t="n">
        <v>170</v>
      </c>
      <c r="B180" s="45" t="s">
        <v>46</v>
      </c>
      <c r="C180" s="46" t="n">
        <v>120</v>
      </c>
      <c r="D180" s="46" t="n">
        <v>1</v>
      </c>
      <c r="E180" s="46" t="s">
        <v>47</v>
      </c>
      <c r="F180" s="47" t="s">
        <v>48</v>
      </c>
      <c r="G180" s="48" t="s">
        <v>49</v>
      </c>
      <c r="H180" s="46" t="s">
        <v>188</v>
      </c>
      <c r="I180" s="66" t="s">
        <v>457</v>
      </c>
      <c r="J180" s="66" t="s">
        <v>457</v>
      </c>
      <c r="K180" s="65" t="s">
        <v>174</v>
      </c>
      <c r="L180" s="65" t="s">
        <v>174</v>
      </c>
      <c r="M180" s="47" t="s">
        <v>54</v>
      </c>
      <c r="N180" s="48" t="s">
        <v>55</v>
      </c>
      <c r="O180" s="48" t="s">
        <v>59</v>
      </c>
      <c r="P180" s="51" t="n">
        <v>100</v>
      </c>
      <c r="Q180" s="51" t="n">
        <v>100</v>
      </c>
      <c r="R180" s="52" t="n">
        <f aca="false">P180*Q180</f>
        <v>10000</v>
      </c>
      <c r="S180" s="52" t="n">
        <f aca="false">R180*107.5%</f>
        <v>10750</v>
      </c>
      <c r="T180" s="52" t="n">
        <f aca="false">S180*107%</f>
        <v>11502.5</v>
      </c>
      <c r="U180" s="53" t="n">
        <v>40763</v>
      </c>
      <c r="V180" s="54" t="s">
        <v>57</v>
      </c>
      <c r="W180" s="46" t="s">
        <v>58</v>
      </c>
      <c r="X180" s="44" t="n">
        <v>0</v>
      </c>
    </row>
    <row r="181" customFormat="false" ht="67.5" hidden="false" customHeight="false" outlineLevel="0" collapsed="false">
      <c r="A181" s="44" t="n">
        <v>171</v>
      </c>
      <c r="B181" s="45" t="s">
        <v>46</v>
      </c>
      <c r="C181" s="46" t="n">
        <v>120</v>
      </c>
      <c r="D181" s="46" t="n">
        <v>1</v>
      </c>
      <c r="E181" s="46" t="s">
        <v>47</v>
      </c>
      <c r="F181" s="47" t="s">
        <v>48</v>
      </c>
      <c r="G181" s="48" t="s">
        <v>49</v>
      </c>
      <c r="H181" s="46" t="s">
        <v>188</v>
      </c>
      <c r="I181" s="66" t="s">
        <v>457</v>
      </c>
      <c r="J181" s="66" t="s">
        <v>457</v>
      </c>
      <c r="K181" s="65" t="s">
        <v>458</v>
      </c>
      <c r="L181" s="65" t="s">
        <v>458</v>
      </c>
      <c r="M181" s="47" t="s">
        <v>54</v>
      </c>
      <c r="N181" s="48" t="s">
        <v>55</v>
      </c>
      <c r="O181" s="48" t="s">
        <v>59</v>
      </c>
      <c r="P181" s="51" t="n">
        <v>100</v>
      </c>
      <c r="Q181" s="51" t="n">
        <v>100</v>
      </c>
      <c r="R181" s="52" t="n">
        <f aca="false">P181*Q181</f>
        <v>10000</v>
      </c>
      <c r="S181" s="52" t="n">
        <f aca="false">R181*107.5%</f>
        <v>10750</v>
      </c>
      <c r="T181" s="52" t="n">
        <f aca="false">S181*107%</f>
        <v>11502.5</v>
      </c>
      <c r="U181" s="53" t="n">
        <v>40763</v>
      </c>
      <c r="V181" s="54" t="s">
        <v>57</v>
      </c>
      <c r="W181" s="46" t="s">
        <v>58</v>
      </c>
      <c r="X181" s="44" t="n">
        <v>0</v>
      </c>
    </row>
    <row r="182" customFormat="false" ht="67.5" hidden="false" customHeight="false" outlineLevel="0" collapsed="false">
      <c r="A182" s="44" t="n">
        <v>172</v>
      </c>
      <c r="B182" s="45" t="s">
        <v>46</v>
      </c>
      <c r="C182" s="46" t="n">
        <v>120</v>
      </c>
      <c r="D182" s="46" t="n">
        <v>1</v>
      </c>
      <c r="E182" s="46" t="s">
        <v>47</v>
      </c>
      <c r="F182" s="47" t="s">
        <v>48</v>
      </c>
      <c r="G182" s="48" t="s">
        <v>49</v>
      </c>
      <c r="H182" s="46" t="s">
        <v>188</v>
      </c>
      <c r="I182" s="66" t="s">
        <v>457</v>
      </c>
      <c r="J182" s="66" t="s">
        <v>457</v>
      </c>
      <c r="K182" s="65" t="s">
        <v>290</v>
      </c>
      <c r="L182" s="65" t="s">
        <v>290</v>
      </c>
      <c r="M182" s="47" t="s">
        <v>54</v>
      </c>
      <c r="N182" s="48" t="s">
        <v>55</v>
      </c>
      <c r="O182" s="48" t="s">
        <v>59</v>
      </c>
      <c r="P182" s="51" t="n">
        <v>100</v>
      </c>
      <c r="Q182" s="51" t="n">
        <v>100</v>
      </c>
      <c r="R182" s="52" t="n">
        <f aca="false">P182*Q182</f>
        <v>10000</v>
      </c>
      <c r="S182" s="52" t="n">
        <f aca="false">R182*107.5%</f>
        <v>10750</v>
      </c>
      <c r="T182" s="52" t="n">
        <f aca="false">S182*107%</f>
        <v>11502.5</v>
      </c>
      <c r="U182" s="53" t="n">
        <v>40763</v>
      </c>
      <c r="V182" s="54" t="s">
        <v>57</v>
      </c>
      <c r="W182" s="46" t="s">
        <v>58</v>
      </c>
      <c r="X182" s="44" t="n">
        <v>0</v>
      </c>
    </row>
    <row r="183" customFormat="false" ht="67.5" hidden="false" customHeight="false" outlineLevel="0" collapsed="false">
      <c r="A183" s="44" t="n">
        <v>173</v>
      </c>
      <c r="B183" s="45" t="s">
        <v>46</v>
      </c>
      <c r="C183" s="46" t="n">
        <v>120</v>
      </c>
      <c r="D183" s="46" t="n">
        <v>1</v>
      </c>
      <c r="E183" s="46" t="s">
        <v>47</v>
      </c>
      <c r="F183" s="47" t="s">
        <v>48</v>
      </c>
      <c r="G183" s="48" t="s">
        <v>49</v>
      </c>
      <c r="H183" s="46" t="s">
        <v>188</v>
      </c>
      <c r="I183" s="66" t="s">
        <v>457</v>
      </c>
      <c r="J183" s="66" t="s">
        <v>457</v>
      </c>
      <c r="K183" s="65" t="s">
        <v>173</v>
      </c>
      <c r="L183" s="65" t="s">
        <v>173</v>
      </c>
      <c r="M183" s="47" t="s">
        <v>54</v>
      </c>
      <c r="N183" s="48" t="s">
        <v>55</v>
      </c>
      <c r="O183" s="48" t="s">
        <v>59</v>
      </c>
      <c r="P183" s="51" t="n">
        <v>100</v>
      </c>
      <c r="Q183" s="51" t="n">
        <v>100</v>
      </c>
      <c r="R183" s="52" t="n">
        <f aca="false">P183*Q183</f>
        <v>10000</v>
      </c>
      <c r="S183" s="52" t="n">
        <f aca="false">R183*107.5%</f>
        <v>10750</v>
      </c>
      <c r="T183" s="52" t="n">
        <f aca="false">S183*107%</f>
        <v>11502.5</v>
      </c>
      <c r="U183" s="53" t="n">
        <v>40763</v>
      </c>
      <c r="V183" s="54" t="s">
        <v>57</v>
      </c>
      <c r="W183" s="46" t="s">
        <v>58</v>
      </c>
      <c r="X183" s="44" t="n">
        <v>0</v>
      </c>
    </row>
    <row r="184" customFormat="false" ht="67.5" hidden="false" customHeight="false" outlineLevel="0" collapsed="false">
      <c r="A184" s="44" t="n">
        <v>174</v>
      </c>
      <c r="B184" s="45" t="s">
        <v>46</v>
      </c>
      <c r="C184" s="46" t="n">
        <v>120</v>
      </c>
      <c r="D184" s="46" t="n">
        <v>1</v>
      </c>
      <c r="E184" s="46" t="s">
        <v>47</v>
      </c>
      <c r="F184" s="47" t="s">
        <v>48</v>
      </c>
      <c r="G184" s="48" t="s">
        <v>49</v>
      </c>
      <c r="H184" s="46" t="s">
        <v>188</v>
      </c>
      <c r="I184" s="66" t="s">
        <v>459</v>
      </c>
      <c r="J184" s="66" t="s">
        <v>459</v>
      </c>
      <c r="K184" s="65" t="s">
        <v>460</v>
      </c>
      <c r="L184" s="65" t="s">
        <v>460</v>
      </c>
      <c r="M184" s="47" t="s">
        <v>54</v>
      </c>
      <c r="N184" s="48" t="s">
        <v>55</v>
      </c>
      <c r="O184" s="48" t="s">
        <v>59</v>
      </c>
      <c r="P184" s="51" t="n">
        <v>8</v>
      </c>
      <c r="Q184" s="51" t="n">
        <v>7000</v>
      </c>
      <c r="R184" s="52" t="n">
        <f aca="false">P184*Q184</f>
        <v>56000</v>
      </c>
      <c r="S184" s="52" t="n">
        <f aca="false">R184*107.5%</f>
        <v>60200</v>
      </c>
      <c r="T184" s="52" t="n">
        <f aca="false">S184*107%</f>
        <v>64414</v>
      </c>
      <c r="U184" s="53" t="n">
        <v>40763</v>
      </c>
      <c r="V184" s="54" t="s">
        <v>57</v>
      </c>
      <c r="W184" s="46" t="s">
        <v>58</v>
      </c>
      <c r="X184" s="44" t="n">
        <v>0</v>
      </c>
    </row>
    <row r="185" customFormat="false" ht="56.25" hidden="false" customHeight="false" outlineLevel="0" collapsed="false">
      <c r="A185" s="44" t="n">
        <v>175</v>
      </c>
      <c r="B185" s="45" t="s">
        <v>46</v>
      </c>
      <c r="C185" s="46" t="n">
        <v>120</v>
      </c>
      <c r="D185" s="46" t="n">
        <v>1</v>
      </c>
      <c r="E185" s="46" t="s">
        <v>47</v>
      </c>
      <c r="F185" s="47" t="s">
        <v>48</v>
      </c>
      <c r="G185" s="48" t="s">
        <v>49</v>
      </c>
      <c r="H185" s="46" t="s">
        <v>188</v>
      </c>
      <c r="I185" s="49" t="s">
        <v>461</v>
      </c>
      <c r="J185" s="78" t="s">
        <v>462</v>
      </c>
      <c r="K185" s="65" t="s">
        <v>463</v>
      </c>
      <c r="L185" s="65" t="s">
        <v>463</v>
      </c>
      <c r="M185" s="47" t="s">
        <v>54</v>
      </c>
      <c r="N185" s="48" t="s">
        <v>55</v>
      </c>
      <c r="O185" s="48" t="s">
        <v>59</v>
      </c>
      <c r="P185" s="51" t="n">
        <v>1000</v>
      </c>
      <c r="Q185" s="79" t="n">
        <v>60</v>
      </c>
      <c r="R185" s="52" t="n">
        <f aca="false">P185*Q185</f>
        <v>60000</v>
      </c>
      <c r="S185" s="52" t="n">
        <f aca="false">R185*107.5%</f>
        <v>64500</v>
      </c>
      <c r="T185" s="52" t="n">
        <f aca="false">S185*107%</f>
        <v>69015</v>
      </c>
      <c r="U185" s="53" t="n">
        <v>40826</v>
      </c>
      <c r="V185" s="54" t="s">
        <v>57</v>
      </c>
      <c r="W185" s="46" t="s">
        <v>58</v>
      </c>
      <c r="X185" s="44" t="n">
        <v>0</v>
      </c>
    </row>
    <row r="186" customFormat="false" ht="56.25" hidden="false" customHeight="false" outlineLevel="0" collapsed="false">
      <c r="A186" s="44" t="n">
        <v>176</v>
      </c>
      <c r="B186" s="45" t="s">
        <v>46</v>
      </c>
      <c r="C186" s="46" t="n">
        <v>120</v>
      </c>
      <c r="D186" s="46" t="n">
        <v>1</v>
      </c>
      <c r="E186" s="46" t="s">
        <v>47</v>
      </c>
      <c r="F186" s="47" t="s">
        <v>48</v>
      </c>
      <c r="G186" s="48" t="s">
        <v>49</v>
      </c>
      <c r="H186" s="46" t="s">
        <v>188</v>
      </c>
      <c r="I186" s="49" t="s">
        <v>464</v>
      </c>
      <c r="J186" s="78" t="s">
        <v>465</v>
      </c>
      <c r="K186" s="65" t="s">
        <v>466</v>
      </c>
      <c r="L186" s="65" t="s">
        <v>466</v>
      </c>
      <c r="M186" s="47" t="s">
        <v>54</v>
      </c>
      <c r="N186" s="48" t="s">
        <v>55</v>
      </c>
      <c r="O186" s="48" t="s">
        <v>59</v>
      </c>
      <c r="P186" s="51" t="n">
        <v>1000</v>
      </c>
      <c r="Q186" s="79" t="n">
        <v>60</v>
      </c>
      <c r="R186" s="52" t="n">
        <f aca="false">P186*Q186</f>
        <v>60000</v>
      </c>
      <c r="S186" s="52" t="n">
        <f aca="false">R186*107.5%</f>
        <v>64500</v>
      </c>
      <c r="T186" s="52" t="n">
        <f aca="false">S186*107%</f>
        <v>69015</v>
      </c>
      <c r="U186" s="53" t="n">
        <v>40826</v>
      </c>
      <c r="V186" s="54" t="s">
        <v>57</v>
      </c>
      <c r="W186" s="46" t="s">
        <v>58</v>
      </c>
      <c r="X186" s="44" t="n">
        <v>0</v>
      </c>
    </row>
    <row r="187" customFormat="false" ht="56.25" hidden="false" customHeight="false" outlineLevel="0" collapsed="false">
      <c r="A187" s="44" t="n">
        <v>177</v>
      </c>
      <c r="B187" s="45" t="s">
        <v>46</v>
      </c>
      <c r="C187" s="46" t="n">
        <v>120</v>
      </c>
      <c r="D187" s="46" t="n">
        <v>1</v>
      </c>
      <c r="E187" s="46" t="s">
        <v>47</v>
      </c>
      <c r="F187" s="47" t="s">
        <v>48</v>
      </c>
      <c r="G187" s="48" t="s">
        <v>49</v>
      </c>
      <c r="H187" s="46" t="s">
        <v>188</v>
      </c>
      <c r="I187" s="80" t="s">
        <v>467</v>
      </c>
      <c r="J187" s="80" t="s">
        <v>468</v>
      </c>
      <c r="K187" s="65" t="s">
        <v>469</v>
      </c>
      <c r="L187" s="65" t="s">
        <v>469</v>
      </c>
      <c r="M187" s="47" t="s">
        <v>54</v>
      </c>
      <c r="N187" s="48" t="s">
        <v>55</v>
      </c>
      <c r="O187" s="48" t="s">
        <v>59</v>
      </c>
      <c r="P187" s="51" t="n">
        <v>10</v>
      </c>
      <c r="Q187" s="79" t="n">
        <v>1989</v>
      </c>
      <c r="R187" s="52" t="n">
        <f aca="false">P187*Q187</f>
        <v>19890</v>
      </c>
      <c r="S187" s="52" t="n">
        <f aca="false">R187*107.5%</f>
        <v>21381.75</v>
      </c>
      <c r="T187" s="52" t="n">
        <f aca="false">S187*107%</f>
        <v>22878.4725</v>
      </c>
      <c r="U187" s="53" t="n">
        <v>40731</v>
      </c>
      <c r="V187" s="54" t="s">
        <v>57</v>
      </c>
      <c r="W187" s="46" t="s">
        <v>58</v>
      </c>
      <c r="X187" s="44" t="n">
        <v>0</v>
      </c>
    </row>
    <row r="188" customFormat="false" ht="60.75" hidden="false" customHeight="true" outlineLevel="0" collapsed="false">
      <c r="A188" s="44" t="n">
        <v>178</v>
      </c>
      <c r="B188" s="45" t="s">
        <v>46</v>
      </c>
      <c r="C188" s="46" t="n">
        <v>120</v>
      </c>
      <c r="D188" s="46" t="n">
        <v>1</v>
      </c>
      <c r="E188" s="46" t="s">
        <v>47</v>
      </c>
      <c r="F188" s="47" t="s">
        <v>48</v>
      </c>
      <c r="G188" s="48" t="s">
        <v>49</v>
      </c>
      <c r="H188" s="46" t="s">
        <v>188</v>
      </c>
      <c r="I188" s="49" t="s">
        <v>470</v>
      </c>
      <c r="J188" s="80" t="s">
        <v>471</v>
      </c>
      <c r="K188" s="65" t="s">
        <v>472</v>
      </c>
      <c r="L188" s="65" t="s">
        <v>472</v>
      </c>
      <c r="M188" s="47" t="s">
        <v>54</v>
      </c>
      <c r="N188" s="48" t="s">
        <v>55</v>
      </c>
      <c r="O188" s="48" t="s">
        <v>59</v>
      </c>
      <c r="P188" s="51" t="n">
        <v>1000</v>
      </c>
      <c r="Q188" s="51" t="n">
        <v>24</v>
      </c>
      <c r="R188" s="52" t="n">
        <f aca="false">P188*Q188</f>
        <v>24000</v>
      </c>
      <c r="S188" s="52" t="n">
        <f aca="false">R188*107.5%</f>
        <v>25800</v>
      </c>
      <c r="T188" s="52" t="n">
        <f aca="false">S188*107%</f>
        <v>27606</v>
      </c>
      <c r="U188" s="53" t="n">
        <v>40731</v>
      </c>
      <c r="V188" s="54" t="s">
        <v>57</v>
      </c>
      <c r="W188" s="46" t="s">
        <v>58</v>
      </c>
      <c r="X188" s="44" t="n">
        <v>0</v>
      </c>
    </row>
    <row r="189" customFormat="false" ht="60.75" hidden="false" customHeight="true" outlineLevel="0" collapsed="false">
      <c r="A189" s="44" t="n">
        <v>179</v>
      </c>
      <c r="B189" s="45" t="s">
        <v>46</v>
      </c>
      <c r="C189" s="46" t="n">
        <v>120</v>
      </c>
      <c r="D189" s="46" t="n">
        <v>1</v>
      </c>
      <c r="E189" s="46" t="s">
        <v>47</v>
      </c>
      <c r="F189" s="47" t="s">
        <v>48</v>
      </c>
      <c r="G189" s="48" t="s">
        <v>49</v>
      </c>
      <c r="H189" s="46" t="s">
        <v>188</v>
      </c>
      <c r="I189" s="49" t="s">
        <v>473</v>
      </c>
      <c r="J189" s="80" t="s">
        <v>474</v>
      </c>
      <c r="K189" s="65" t="s">
        <v>472</v>
      </c>
      <c r="L189" s="65" t="s">
        <v>472</v>
      </c>
      <c r="M189" s="47" t="s">
        <v>54</v>
      </c>
      <c r="N189" s="48" t="s">
        <v>55</v>
      </c>
      <c r="O189" s="48" t="s">
        <v>59</v>
      </c>
      <c r="P189" s="51" t="n">
        <v>1500</v>
      </c>
      <c r="Q189" s="51" t="n">
        <v>24</v>
      </c>
      <c r="R189" s="52" t="n">
        <f aca="false">P189*Q189</f>
        <v>36000</v>
      </c>
      <c r="S189" s="52" t="n">
        <f aca="false">R189*107.5%</f>
        <v>38700</v>
      </c>
      <c r="T189" s="52" t="n">
        <f aca="false">S189*107%</f>
        <v>41409</v>
      </c>
      <c r="U189" s="53" t="n">
        <v>40731</v>
      </c>
      <c r="V189" s="54" t="s">
        <v>57</v>
      </c>
      <c r="W189" s="46" t="s">
        <v>58</v>
      </c>
      <c r="X189" s="44" t="n">
        <v>0</v>
      </c>
    </row>
    <row r="190" customFormat="false" ht="60.75" hidden="false" customHeight="true" outlineLevel="0" collapsed="false">
      <c r="A190" s="44" t="n">
        <v>180</v>
      </c>
      <c r="B190" s="45" t="s">
        <v>46</v>
      </c>
      <c r="C190" s="46" t="n">
        <v>120</v>
      </c>
      <c r="D190" s="46" t="n">
        <v>1</v>
      </c>
      <c r="E190" s="46" t="s">
        <v>47</v>
      </c>
      <c r="F190" s="47" t="s">
        <v>48</v>
      </c>
      <c r="G190" s="48" t="s">
        <v>49</v>
      </c>
      <c r="H190" s="46" t="s">
        <v>188</v>
      </c>
      <c r="I190" s="49" t="s">
        <v>475</v>
      </c>
      <c r="J190" s="80" t="s">
        <v>476</v>
      </c>
      <c r="K190" s="65" t="s">
        <v>472</v>
      </c>
      <c r="L190" s="65" t="s">
        <v>472</v>
      </c>
      <c r="M190" s="47" t="s">
        <v>54</v>
      </c>
      <c r="N190" s="48" t="s">
        <v>55</v>
      </c>
      <c r="O190" s="48" t="s">
        <v>59</v>
      </c>
      <c r="P190" s="51" t="n">
        <v>1000</v>
      </c>
      <c r="Q190" s="51" t="n">
        <v>24</v>
      </c>
      <c r="R190" s="52" t="n">
        <f aca="false">P190*Q190</f>
        <v>24000</v>
      </c>
      <c r="S190" s="52" t="n">
        <f aca="false">R190*107.5%</f>
        <v>25800</v>
      </c>
      <c r="T190" s="52" t="n">
        <f aca="false">S190*107%</f>
        <v>27606</v>
      </c>
      <c r="U190" s="53" t="n">
        <v>40731</v>
      </c>
      <c r="V190" s="54" t="s">
        <v>57</v>
      </c>
      <c r="W190" s="46" t="s">
        <v>58</v>
      </c>
      <c r="X190" s="44" t="n">
        <v>0</v>
      </c>
    </row>
    <row r="191" customFormat="false" ht="60.75" hidden="false" customHeight="true" outlineLevel="0" collapsed="false">
      <c r="A191" s="44" t="n">
        <v>181</v>
      </c>
      <c r="B191" s="45" t="s">
        <v>46</v>
      </c>
      <c r="C191" s="46" t="n">
        <v>120</v>
      </c>
      <c r="D191" s="46" t="n">
        <v>1</v>
      </c>
      <c r="E191" s="46" t="s">
        <v>47</v>
      </c>
      <c r="F191" s="47" t="s">
        <v>48</v>
      </c>
      <c r="G191" s="48" t="s">
        <v>49</v>
      </c>
      <c r="H191" s="46" t="s">
        <v>188</v>
      </c>
      <c r="I191" s="49" t="s">
        <v>477</v>
      </c>
      <c r="J191" s="80" t="s">
        <v>478</v>
      </c>
      <c r="K191" s="65" t="s">
        <v>472</v>
      </c>
      <c r="L191" s="65" t="s">
        <v>472</v>
      </c>
      <c r="M191" s="47" t="s">
        <v>54</v>
      </c>
      <c r="N191" s="48" t="s">
        <v>55</v>
      </c>
      <c r="O191" s="48" t="s">
        <v>59</v>
      </c>
      <c r="P191" s="51" t="n">
        <v>2000</v>
      </c>
      <c r="Q191" s="51" t="n">
        <v>24</v>
      </c>
      <c r="R191" s="52" t="n">
        <f aca="false">P191*Q191</f>
        <v>48000</v>
      </c>
      <c r="S191" s="52" t="n">
        <f aca="false">R191*107.5%</f>
        <v>51600</v>
      </c>
      <c r="T191" s="52" t="n">
        <f aca="false">S191*107%</f>
        <v>55212</v>
      </c>
      <c r="U191" s="53" t="n">
        <v>40731</v>
      </c>
      <c r="V191" s="54" t="s">
        <v>57</v>
      </c>
      <c r="W191" s="46" t="s">
        <v>58</v>
      </c>
      <c r="X191" s="44" t="n">
        <v>0</v>
      </c>
    </row>
    <row r="192" customFormat="false" ht="56.25" hidden="false" customHeight="false" outlineLevel="0" collapsed="false">
      <c r="A192" s="44" t="n">
        <v>182</v>
      </c>
      <c r="B192" s="45" t="s">
        <v>46</v>
      </c>
      <c r="C192" s="46" t="n">
        <v>120</v>
      </c>
      <c r="D192" s="46" t="n">
        <v>1</v>
      </c>
      <c r="E192" s="46" t="s">
        <v>47</v>
      </c>
      <c r="F192" s="47" t="s">
        <v>48</v>
      </c>
      <c r="G192" s="48" t="s">
        <v>49</v>
      </c>
      <c r="H192" s="46" t="s">
        <v>310</v>
      </c>
      <c r="I192" s="49" t="s">
        <v>479</v>
      </c>
      <c r="J192" s="80" t="s">
        <v>480</v>
      </c>
      <c r="K192" s="81" t="s">
        <v>481</v>
      </c>
      <c r="L192" s="81" t="s">
        <v>481</v>
      </c>
      <c r="M192" s="47" t="s">
        <v>54</v>
      </c>
      <c r="N192" s="48" t="s">
        <v>55</v>
      </c>
      <c r="O192" s="48" t="s">
        <v>56</v>
      </c>
      <c r="P192" s="51" t="n">
        <v>1000</v>
      </c>
      <c r="Q192" s="51" t="n">
        <v>49</v>
      </c>
      <c r="R192" s="52" t="n">
        <f aca="false">P192*Q192</f>
        <v>49000</v>
      </c>
      <c r="S192" s="52" t="n">
        <f aca="false">R192*107.5%</f>
        <v>52675</v>
      </c>
      <c r="T192" s="52" t="n">
        <f aca="false">S192*107%</f>
        <v>56362.25</v>
      </c>
      <c r="U192" s="53" t="n">
        <v>40731</v>
      </c>
      <c r="V192" s="54" t="s">
        <v>57</v>
      </c>
      <c r="W192" s="46" t="s">
        <v>58</v>
      </c>
      <c r="X192" s="44" t="n">
        <v>0</v>
      </c>
    </row>
    <row r="193" customFormat="false" ht="136.5" hidden="false" customHeight="false" outlineLevel="0" collapsed="false">
      <c r="A193" s="44" t="n">
        <v>183</v>
      </c>
      <c r="B193" s="45" t="s">
        <v>46</v>
      </c>
      <c r="C193" s="46" t="n">
        <v>120</v>
      </c>
      <c r="D193" s="46" t="n">
        <v>1</v>
      </c>
      <c r="E193" s="46" t="s">
        <v>47</v>
      </c>
      <c r="F193" s="47" t="s">
        <v>48</v>
      </c>
      <c r="G193" s="48" t="s">
        <v>49</v>
      </c>
      <c r="H193" s="46" t="s">
        <v>269</v>
      </c>
      <c r="I193" s="66" t="s">
        <v>482</v>
      </c>
      <c r="J193" s="76" t="s">
        <v>483</v>
      </c>
      <c r="K193" s="77" t="s">
        <v>367</v>
      </c>
      <c r="L193" s="77" t="s">
        <v>367</v>
      </c>
      <c r="M193" s="47" t="s">
        <v>54</v>
      </c>
      <c r="N193" s="48" t="s">
        <v>55</v>
      </c>
      <c r="O193" s="48" t="s">
        <v>59</v>
      </c>
      <c r="P193" s="51" t="n">
        <v>5000</v>
      </c>
      <c r="Q193" s="51" t="n">
        <v>30</v>
      </c>
      <c r="R193" s="52" t="n">
        <f aca="false">P193*Q193</f>
        <v>150000</v>
      </c>
      <c r="S193" s="52" t="n">
        <f aca="false">R193*107.5%</f>
        <v>161250</v>
      </c>
      <c r="T193" s="52" t="n">
        <f aca="false">S193*107%</f>
        <v>172537.5</v>
      </c>
      <c r="U193" s="53" t="n">
        <v>40858</v>
      </c>
      <c r="V193" s="54" t="s">
        <v>57</v>
      </c>
      <c r="W193" s="46" t="s">
        <v>58</v>
      </c>
      <c r="X193" s="44" t="n">
        <v>0</v>
      </c>
    </row>
    <row r="194" customFormat="false" ht="136.5" hidden="false" customHeight="false" outlineLevel="0" collapsed="false">
      <c r="A194" s="44" t="n">
        <v>184</v>
      </c>
      <c r="B194" s="45" t="s">
        <v>46</v>
      </c>
      <c r="C194" s="46" t="n">
        <v>120</v>
      </c>
      <c r="D194" s="46" t="n">
        <v>1</v>
      </c>
      <c r="E194" s="46" t="s">
        <v>47</v>
      </c>
      <c r="F194" s="47" t="s">
        <v>48</v>
      </c>
      <c r="G194" s="48" t="s">
        <v>49</v>
      </c>
      <c r="H194" s="46" t="s">
        <v>269</v>
      </c>
      <c r="I194" s="66" t="s">
        <v>484</v>
      </c>
      <c r="J194" s="76" t="s">
        <v>485</v>
      </c>
      <c r="K194" s="77" t="s">
        <v>367</v>
      </c>
      <c r="L194" s="77" t="s">
        <v>367</v>
      </c>
      <c r="M194" s="47" t="s">
        <v>54</v>
      </c>
      <c r="N194" s="48" t="s">
        <v>55</v>
      </c>
      <c r="O194" s="48" t="s">
        <v>59</v>
      </c>
      <c r="P194" s="51" t="n">
        <v>8000</v>
      </c>
      <c r="Q194" s="51" t="n">
        <v>35</v>
      </c>
      <c r="R194" s="52" t="n">
        <f aca="false">P194*Q194</f>
        <v>280000</v>
      </c>
      <c r="S194" s="52" t="n">
        <f aca="false">R194*107.5%</f>
        <v>301000</v>
      </c>
      <c r="T194" s="52" t="n">
        <f aca="false">S194*107%</f>
        <v>322070</v>
      </c>
      <c r="U194" s="53" t="n">
        <v>40858</v>
      </c>
      <c r="V194" s="54" t="s">
        <v>57</v>
      </c>
      <c r="W194" s="46" t="s">
        <v>58</v>
      </c>
      <c r="X194" s="44" t="n">
        <v>0</v>
      </c>
    </row>
    <row r="195" customFormat="false" ht="56.25" hidden="false" customHeight="false" outlineLevel="0" collapsed="false">
      <c r="A195" s="44" t="n">
        <v>185</v>
      </c>
      <c r="B195" s="45" t="s">
        <v>46</v>
      </c>
      <c r="C195" s="46" t="n">
        <v>120</v>
      </c>
      <c r="D195" s="46" t="n">
        <v>1</v>
      </c>
      <c r="E195" s="46" t="s">
        <v>47</v>
      </c>
      <c r="F195" s="47" t="s">
        <v>48</v>
      </c>
      <c r="G195" s="48" t="s">
        <v>49</v>
      </c>
      <c r="H195" s="1" t="s">
        <v>486</v>
      </c>
      <c r="I195" s="49" t="s">
        <v>487</v>
      </c>
      <c r="J195" s="66" t="s">
        <v>488</v>
      </c>
      <c r="K195" s="49" t="s">
        <v>489</v>
      </c>
      <c r="L195" s="65" t="s">
        <v>490</v>
      </c>
      <c r="M195" s="47" t="s">
        <v>54</v>
      </c>
      <c r="N195" s="48" t="s">
        <v>55</v>
      </c>
      <c r="O195" s="48" t="s">
        <v>56</v>
      </c>
      <c r="P195" s="51" t="n">
        <v>200</v>
      </c>
      <c r="Q195" s="51" t="n">
        <v>57</v>
      </c>
      <c r="R195" s="52" t="n">
        <f aca="false">P195*Q195</f>
        <v>11400</v>
      </c>
      <c r="S195" s="52" t="n">
        <f aca="false">R195*107.5%</f>
        <v>12255</v>
      </c>
      <c r="T195" s="52" t="n">
        <f aca="false">S195*107%</f>
        <v>13112.85</v>
      </c>
      <c r="U195" s="53" t="n">
        <v>40637</v>
      </c>
      <c r="V195" s="54" t="s">
        <v>57</v>
      </c>
      <c r="W195" s="46" t="s">
        <v>58</v>
      </c>
      <c r="X195" s="44" t="n">
        <v>0</v>
      </c>
    </row>
    <row r="196" customFormat="false" ht="56.25" hidden="false" customHeight="false" outlineLevel="0" collapsed="false">
      <c r="A196" s="44" t="n">
        <v>186</v>
      </c>
      <c r="B196" s="45" t="s">
        <v>46</v>
      </c>
      <c r="C196" s="46" t="n">
        <v>120</v>
      </c>
      <c r="D196" s="46" t="n">
        <v>1</v>
      </c>
      <c r="E196" s="46" t="s">
        <v>47</v>
      </c>
      <c r="F196" s="47" t="s">
        <v>48</v>
      </c>
      <c r="G196" s="48" t="s">
        <v>49</v>
      </c>
      <c r="H196" s="44" t="s">
        <v>491</v>
      </c>
      <c r="I196" s="49" t="s">
        <v>492</v>
      </c>
      <c r="J196" s="66" t="s">
        <v>493</v>
      </c>
      <c r="K196" s="49" t="s">
        <v>494</v>
      </c>
      <c r="L196" s="65" t="s">
        <v>495</v>
      </c>
      <c r="M196" s="47" t="s">
        <v>54</v>
      </c>
      <c r="N196" s="48" t="s">
        <v>55</v>
      </c>
      <c r="O196" s="48" t="s">
        <v>59</v>
      </c>
      <c r="P196" s="51" t="n">
        <v>200</v>
      </c>
      <c r="Q196" s="51" t="n">
        <v>700</v>
      </c>
      <c r="R196" s="52" t="n">
        <f aca="false">P196*Q196</f>
        <v>140000</v>
      </c>
      <c r="S196" s="52" t="n">
        <f aca="false">R196*107.5%</f>
        <v>150500</v>
      </c>
      <c r="T196" s="52" t="n">
        <f aca="false">S196*107%</f>
        <v>161035</v>
      </c>
      <c r="U196" s="53" t="n">
        <v>40668</v>
      </c>
      <c r="V196" s="54" t="s">
        <v>57</v>
      </c>
      <c r="W196" s="46" t="s">
        <v>58</v>
      </c>
      <c r="X196" s="44" t="n">
        <v>0</v>
      </c>
    </row>
    <row r="197" customFormat="false" ht="56.25" hidden="false" customHeight="false" outlineLevel="0" collapsed="false">
      <c r="A197" s="44" t="n">
        <v>187</v>
      </c>
      <c r="B197" s="45" t="s">
        <v>46</v>
      </c>
      <c r="C197" s="46" t="n">
        <v>120</v>
      </c>
      <c r="D197" s="46" t="n">
        <v>1</v>
      </c>
      <c r="E197" s="46" t="s">
        <v>47</v>
      </c>
      <c r="F197" s="47" t="s">
        <v>48</v>
      </c>
      <c r="G197" s="48" t="s">
        <v>49</v>
      </c>
      <c r="H197" s="44" t="s">
        <v>491</v>
      </c>
      <c r="I197" s="49" t="s">
        <v>496</v>
      </c>
      <c r="J197" s="66" t="s">
        <v>497</v>
      </c>
      <c r="K197" s="65" t="s">
        <v>498</v>
      </c>
      <c r="L197" s="65" t="s">
        <v>499</v>
      </c>
      <c r="M197" s="47" t="s">
        <v>54</v>
      </c>
      <c r="N197" s="48" t="s">
        <v>55</v>
      </c>
      <c r="O197" s="48" t="s">
        <v>59</v>
      </c>
      <c r="P197" s="51" t="n">
        <v>100</v>
      </c>
      <c r="Q197" s="51" t="n">
        <v>1000</v>
      </c>
      <c r="R197" s="52" t="n">
        <f aca="false">P197*Q197</f>
        <v>100000</v>
      </c>
      <c r="S197" s="52" t="n">
        <f aca="false">R197*107.5%</f>
        <v>107500</v>
      </c>
      <c r="T197" s="52" t="n">
        <f aca="false">S197*107%</f>
        <v>115025</v>
      </c>
      <c r="U197" s="53" t="n">
        <v>40826</v>
      </c>
      <c r="V197" s="54" t="s">
        <v>57</v>
      </c>
      <c r="W197" s="46" t="s">
        <v>58</v>
      </c>
      <c r="X197" s="44" t="n">
        <v>0</v>
      </c>
    </row>
    <row r="198" customFormat="false" ht="56.25" hidden="false" customHeight="false" outlineLevel="0" collapsed="false">
      <c r="A198" s="44" t="n">
        <v>188</v>
      </c>
      <c r="B198" s="45" t="s">
        <v>46</v>
      </c>
      <c r="C198" s="46" t="n">
        <v>120</v>
      </c>
      <c r="D198" s="46" t="n">
        <v>1</v>
      </c>
      <c r="E198" s="46" t="s">
        <v>47</v>
      </c>
      <c r="F198" s="47" t="s">
        <v>48</v>
      </c>
      <c r="G198" s="48" t="s">
        <v>49</v>
      </c>
      <c r="H198" s="44" t="s">
        <v>491</v>
      </c>
      <c r="I198" s="49" t="s">
        <v>500</v>
      </c>
      <c r="J198" s="66" t="s">
        <v>501</v>
      </c>
      <c r="K198" s="65" t="s">
        <v>502</v>
      </c>
      <c r="L198" s="65" t="s">
        <v>503</v>
      </c>
      <c r="M198" s="47" t="s">
        <v>54</v>
      </c>
      <c r="N198" s="48" t="s">
        <v>55</v>
      </c>
      <c r="O198" s="48" t="s">
        <v>59</v>
      </c>
      <c r="P198" s="51" t="n">
        <v>300</v>
      </c>
      <c r="Q198" s="51" t="n">
        <v>645</v>
      </c>
      <c r="R198" s="52" t="n">
        <f aca="false">P198*Q198</f>
        <v>193500</v>
      </c>
      <c r="S198" s="52" t="n">
        <f aca="false">R198*107.5%</f>
        <v>208012.5</v>
      </c>
      <c r="T198" s="52" t="n">
        <f aca="false">S198*107%</f>
        <v>222573.375</v>
      </c>
      <c r="U198" s="53" t="n">
        <v>40637</v>
      </c>
      <c r="V198" s="54" t="s">
        <v>57</v>
      </c>
      <c r="W198" s="46" t="s">
        <v>58</v>
      </c>
      <c r="X198" s="44" t="n">
        <v>0</v>
      </c>
    </row>
    <row r="199" customFormat="false" ht="56.25" hidden="false" customHeight="false" outlineLevel="0" collapsed="false">
      <c r="A199" s="44" t="n">
        <v>189</v>
      </c>
      <c r="B199" s="45" t="s">
        <v>46</v>
      </c>
      <c r="C199" s="46" t="n">
        <v>120</v>
      </c>
      <c r="D199" s="46" t="n">
        <v>1</v>
      </c>
      <c r="E199" s="46" t="s">
        <v>47</v>
      </c>
      <c r="F199" s="47" t="s">
        <v>48</v>
      </c>
      <c r="G199" s="48" t="s">
        <v>49</v>
      </c>
      <c r="H199" s="44" t="s">
        <v>486</v>
      </c>
      <c r="I199" s="49" t="s">
        <v>504</v>
      </c>
      <c r="J199" s="66" t="s">
        <v>505</v>
      </c>
      <c r="K199" s="49" t="s">
        <v>506</v>
      </c>
      <c r="L199" s="49" t="s">
        <v>506</v>
      </c>
      <c r="M199" s="47" t="s">
        <v>54</v>
      </c>
      <c r="N199" s="48" t="s">
        <v>55</v>
      </c>
      <c r="O199" s="48" t="s">
        <v>59</v>
      </c>
      <c r="P199" s="51" t="n">
        <v>140</v>
      </c>
      <c r="Q199" s="51" t="n">
        <v>125</v>
      </c>
      <c r="R199" s="82" t="n">
        <f aca="false">P199*Q199</f>
        <v>17500</v>
      </c>
      <c r="S199" s="52" t="n">
        <f aca="false">R199*107.5%</f>
        <v>18812.5</v>
      </c>
      <c r="T199" s="52" t="n">
        <f aca="false">S199*107%</f>
        <v>20129.375</v>
      </c>
      <c r="U199" s="53" t="n">
        <v>40668</v>
      </c>
      <c r="V199" s="54" t="s">
        <v>57</v>
      </c>
      <c r="W199" s="46" t="s">
        <v>58</v>
      </c>
      <c r="X199" s="44" t="n">
        <v>0</v>
      </c>
    </row>
    <row r="200" customFormat="false" ht="56.25" hidden="false" customHeight="false" outlineLevel="0" collapsed="false">
      <c r="A200" s="44" t="n">
        <v>190</v>
      </c>
      <c r="B200" s="45" t="s">
        <v>46</v>
      </c>
      <c r="C200" s="46" t="n">
        <v>120</v>
      </c>
      <c r="D200" s="46" t="n">
        <v>1</v>
      </c>
      <c r="E200" s="46" t="s">
        <v>47</v>
      </c>
      <c r="F200" s="47" t="s">
        <v>48</v>
      </c>
      <c r="G200" s="48" t="s">
        <v>49</v>
      </c>
      <c r="H200" s="44" t="s">
        <v>486</v>
      </c>
      <c r="I200" s="49" t="s">
        <v>504</v>
      </c>
      <c r="J200" s="66" t="s">
        <v>505</v>
      </c>
      <c r="K200" s="49" t="s">
        <v>506</v>
      </c>
      <c r="L200" s="49" t="s">
        <v>506</v>
      </c>
      <c r="M200" s="47" t="s">
        <v>54</v>
      </c>
      <c r="N200" s="48" t="s">
        <v>55</v>
      </c>
      <c r="O200" s="48" t="s">
        <v>59</v>
      </c>
      <c r="P200" s="51" t="n">
        <v>60</v>
      </c>
      <c r="Q200" s="51" t="n">
        <v>125</v>
      </c>
      <c r="R200" s="64" t="n">
        <f aca="false">P200*Q200</f>
        <v>7500</v>
      </c>
      <c r="S200" s="52" t="n">
        <f aca="false">R200*107.5%</f>
        <v>8062.5</v>
      </c>
      <c r="T200" s="52" t="n">
        <f aca="false">S200*107%</f>
        <v>8626.875</v>
      </c>
      <c r="U200" s="53" t="n">
        <v>40637</v>
      </c>
      <c r="V200" s="54" t="s">
        <v>57</v>
      </c>
      <c r="W200" s="46" t="s">
        <v>58</v>
      </c>
      <c r="X200" s="44" t="n">
        <v>0</v>
      </c>
    </row>
    <row r="201" customFormat="false" ht="56.25" hidden="false" customHeight="false" outlineLevel="0" collapsed="false">
      <c r="A201" s="44" t="n">
        <v>191</v>
      </c>
      <c r="B201" s="45" t="s">
        <v>46</v>
      </c>
      <c r="C201" s="46" t="n">
        <v>120</v>
      </c>
      <c r="D201" s="46" t="n">
        <v>1</v>
      </c>
      <c r="E201" s="46" t="s">
        <v>47</v>
      </c>
      <c r="F201" s="47" t="s">
        <v>48</v>
      </c>
      <c r="G201" s="48" t="s">
        <v>49</v>
      </c>
      <c r="H201" s="44" t="s">
        <v>486</v>
      </c>
      <c r="I201" s="49" t="s">
        <v>507</v>
      </c>
      <c r="J201" s="66" t="s">
        <v>508</v>
      </c>
      <c r="K201" s="49"/>
      <c r="L201" s="49"/>
      <c r="M201" s="47" t="s">
        <v>54</v>
      </c>
      <c r="N201" s="48" t="s">
        <v>55</v>
      </c>
      <c r="O201" s="48" t="s">
        <v>59</v>
      </c>
      <c r="P201" s="51" t="n">
        <v>30</v>
      </c>
      <c r="Q201" s="51" t="n">
        <v>750</v>
      </c>
      <c r="R201" s="64" t="n">
        <f aca="false">P201*Q201</f>
        <v>22500</v>
      </c>
      <c r="S201" s="52" t="n">
        <f aca="false">R201*107.5%</f>
        <v>24187.5</v>
      </c>
      <c r="T201" s="52" t="n">
        <f aca="false">S201*107%</f>
        <v>25880.625</v>
      </c>
      <c r="U201" s="53" t="n">
        <v>40637</v>
      </c>
      <c r="V201" s="54" t="s">
        <v>57</v>
      </c>
      <c r="W201" s="46" t="s">
        <v>58</v>
      </c>
      <c r="X201" s="44" t="n">
        <v>0</v>
      </c>
    </row>
    <row r="202" customFormat="false" ht="56.25" hidden="false" customHeight="false" outlineLevel="0" collapsed="false">
      <c r="A202" s="44" t="n">
        <v>192</v>
      </c>
      <c r="B202" s="45" t="s">
        <v>46</v>
      </c>
      <c r="C202" s="46" t="n">
        <v>120</v>
      </c>
      <c r="D202" s="46" t="n">
        <v>1</v>
      </c>
      <c r="E202" s="46" t="s">
        <v>47</v>
      </c>
      <c r="F202" s="47" t="s">
        <v>48</v>
      </c>
      <c r="G202" s="48" t="s">
        <v>49</v>
      </c>
      <c r="H202" s="44" t="s">
        <v>486</v>
      </c>
      <c r="I202" s="49" t="s">
        <v>509</v>
      </c>
      <c r="J202" s="66" t="s">
        <v>510</v>
      </c>
      <c r="K202" s="49" t="s">
        <v>511</v>
      </c>
      <c r="L202" s="49" t="s">
        <v>512</v>
      </c>
      <c r="M202" s="47" t="s">
        <v>54</v>
      </c>
      <c r="N202" s="48" t="s">
        <v>55</v>
      </c>
      <c r="O202" s="48" t="s">
        <v>59</v>
      </c>
      <c r="P202" s="51" t="n">
        <v>10</v>
      </c>
      <c r="Q202" s="51" t="n">
        <v>630</v>
      </c>
      <c r="R202" s="52" t="n">
        <f aca="false">P202*Q202</f>
        <v>6300</v>
      </c>
      <c r="S202" s="52" t="n">
        <f aca="false">R202*107.5%</f>
        <v>6772.5</v>
      </c>
      <c r="T202" s="52" t="n">
        <f aca="false">S202*107%</f>
        <v>7246.575</v>
      </c>
      <c r="U202" s="53" t="n">
        <v>40637</v>
      </c>
      <c r="V202" s="54" t="s">
        <v>57</v>
      </c>
      <c r="W202" s="46" t="s">
        <v>58</v>
      </c>
      <c r="X202" s="44" t="n">
        <v>0</v>
      </c>
    </row>
    <row r="203" customFormat="false" ht="56.25" hidden="false" customHeight="false" outlineLevel="0" collapsed="false">
      <c r="A203" s="44" t="n">
        <v>193</v>
      </c>
      <c r="B203" s="45" t="s">
        <v>46</v>
      </c>
      <c r="C203" s="46" t="n">
        <v>120</v>
      </c>
      <c r="D203" s="46" t="n">
        <v>1</v>
      </c>
      <c r="E203" s="46" t="s">
        <v>47</v>
      </c>
      <c r="F203" s="47" t="s">
        <v>48</v>
      </c>
      <c r="G203" s="48" t="s">
        <v>49</v>
      </c>
      <c r="H203" s="46" t="s">
        <v>513</v>
      </c>
      <c r="I203" s="49" t="s">
        <v>514</v>
      </c>
      <c r="J203" s="76" t="s">
        <v>515</v>
      </c>
      <c r="K203" s="49" t="s">
        <v>516</v>
      </c>
      <c r="L203" s="65" t="s">
        <v>516</v>
      </c>
      <c r="M203" s="47" t="s">
        <v>54</v>
      </c>
      <c r="N203" s="48" t="s">
        <v>55</v>
      </c>
      <c r="O203" s="48" t="s">
        <v>517</v>
      </c>
      <c r="P203" s="51" t="n">
        <v>94</v>
      </c>
      <c r="Q203" s="51" t="n">
        <v>1500</v>
      </c>
      <c r="R203" s="52" t="n">
        <f aca="false">P203*Q203</f>
        <v>141000</v>
      </c>
      <c r="S203" s="52" t="n">
        <f aca="false">R203*107.5%</f>
        <v>151575</v>
      </c>
      <c r="T203" s="52" t="n">
        <f aca="false">S203*107%</f>
        <v>162185.25</v>
      </c>
      <c r="U203" s="53" t="n">
        <v>40858</v>
      </c>
      <c r="V203" s="54" t="s">
        <v>57</v>
      </c>
      <c r="W203" s="46" t="s">
        <v>58</v>
      </c>
      <c r="X203" s="44" t="n">
        <v>0</v>
      </c>
    </row>
    <row r="204" customFormat="false" ht="56.25" hidden="false" customHeight="false" outlineLevel="0" collapsed="false">
      <c r="A204" s="44" t="n">
        <v>194</v>
      </c>
      <c r="B204" s="45" t="s">
        <v>46</v>
      </c>
      <c r="C204" s="46" t="n">
        <v>120</v>
      </c>
      <c r="D204" s="46" t="n">
        <v>1</v>
      </c>
      <c r="E204" s="46" t="s">
        <v>47</v>
      </c>
      <c r="F204" s="47" t="s">
        <v>48</v>
      </c>
      <c r="G204" s="48" t="s">
        <v>49</v>
      </c>
      <c r="H204" s="46" t="s">
        <v>513</v>
      </c>
      <c r="I204" s="49" t="s">
        <v>518</v>
      </c>
      <c r="J204" s="66" t="s">
        <v>519</v>
      </c>
      <c r="K204" s="49" t="s">
        <v>520</v>
      </c>
      <c r="L204" s="65" t="s">
        <v>521</v>
      </c>
      <c r="M204" s="47" t="s">
        <v>54</v>
      </c>
      <c r="N204" s="48" t="s">
        <v>55</v>
      </c>
      <c r="O204" s="48" t="s">
        <v>517</v>
      </c>
      <c r="P204" s="51" t="n">
        <v>153</v>
      </c>
      <c r="Q204" s="51" t="n">
        <v>999</v>
      </c>
      <c r="R204" s="52" t="n">
        <f aca="false">P204*Q204</f>
        <v>152847</v>
      </c>
      <c r="S204" s="52" t="n">
        <f aca="false">R204*107.5%</f>
        <v>164310.525</v>
      </c>
      <c r="T204" s="52" t="n">
        <f aca="false">S204*107%</f>
        <v>175812.26175</v>
      </c>
      <c r="U204" s="53" t="n">
        <v>40668</v>
      </c>
      <c r="V204" s="54" t="s">
        <v>57</v>
      </c>
      <c r="W204" s="46" t="s">
        <v>58</v>
      </c>
      <c r="X204" s="44" t="n">
        <v>0</v>
      </c>
    </row>
    <row r="205" customFormat="false" ht="56.25" hidden="false" customHeight="false" outlineLevel="0" collapsed="false">
      <c r="A205" s="44" t="n">
        <v>195</v>
      </c>
      <c r="B205" s="45" t="s">
        <v>46</v>
      </c>
      <c r="C205" s="46" t="n">
        <v>120</v>
      </c>
      <c r="D205" s="46" t="n">
        <v>1</v>
      </c>
      <c r="E205" s="46" t="s">
        <v>47</v>
      </c>
      <c r="F205" s="47" t="s">
        <v>48</v>
      </c>
      <c r="G205" s="48" t="s">
        <v>49</v>
      </c>
      <c r="H205" s="46" t="s">
        <v>513</v>
      </c>
      <c r="I205" s="49" t="s">
        <v>518</v>
      </c>
      <c r="J205" s="66" t="s">
        <v>519</v>
      </c>
      <c r="K205" s="49" t="s">
        <v>522</v>
      </c>
      <c r="L205" s="65" t="s">
        <v>523</v>
      </c>
      <c r="M205" s="47" t="s">
        <v>54</v>
      </c>
      <c r="N205" s="48" t="s">
        <v>55</v>
      </c>
      <c r="O205" s="48" t="s">
        <v>517</v>
      </c>
      <c r="P205" s="51" t="n">
        <v>20</v>
      </c>
      <c r="Q205" s="51" t="n">
        <v>1998</v>
      </c>
      <c r="R205" s="52" t="n">
        <f aca="false">P205*Q205</f>
        <v>39960</v>
      </c>
      <c r="S205" s="52" t="n">
        <f aca="false">R205*107.5%</f>
        <v>42957</v>
      </c>
      <c r="T205" s="52" t="n">
        <f aca="false">S205*107%</f>
        <v>45963.99</v>
      </c>
      <c r="U205" s="53" t="n">
        <v>40668</v>
      </c>
      <c r="V205" s="54" t="s">
        <v>57</v>
      </c>
      <c r="W205" s="46" t="s">
        <v>58</v>
      </c>
      <c r="X205" s="44" t="n">
        <v>0</v>
      </c>
    </row>
    <row r="206" customFormat="false" ht="56.25" hidden="false" customHeight="false" outlineLevel="0" collapsed="false">
      <c r="A206" s="44" t="n">
        <v>196</v>
      </c>
      <c r="B206" s="45" t="s">
        <v>46</v>
      </c>
      <c r="C206" s="46" t="n">
        <v>120</v>
      </c>
      <c r="D206" s="46" t="n">
        <v>1</v>
      </c>
      <c r="E206" s="46" t="s">
        <v>47</v>
      </c>
      <c r="F206" s="47" t="s">
        <v>48</v>
      </c>
      <c r="G206" s="48" t="s">
        <v>49</v>
      </c>
      <c r="H206" s="46" t="s">
        <v>513</v>
      </c>
      <c r="I206" s="49" t="s">
        <v>524</v>
      </c>
      <c r="J206" s="66" t="s">
        <v>525</v>
      </c>
      <c r="K206" s="49"/>
      <c r="L206" s="65"/>
      <c r="M206" s="47" t="s">
        <v>54</v>
      </c>
      <c r="N206" s="48" t="s">
        <v>55</v>
      </c>
      <c r="O206" s="48" t="s">
        <v>59</v>
      </c>
      <c r="P206" s="51" t="n">
        <v>1800</v>
      </c>
      <c r="Q206" s="51" t="n">
        <v>14</v>
      </c>
      <c r="R206" s="52" t="n">
        <f aca="false">P206*Q206</f>
        <v>25200</v>
      </c>
      <c r="S206" s="52" t="n">
        <f aca="false">R206*107.5%</f>
        <v>27090</v>
      </c>
      <c r="T206" s="52" t="n">
        <f aca="false">S206*107%</f>
        <v>28986.3</v>
      </c>
      <c r="U206" s="53" t="n">
        <v>40668</v>
      </c>
      <c r="V206" s="54" t="s">
        <v>57</v>
      </c>
      <c r="W206" s="46" t="s">
        <v>58</v>
      </c>
      <c r="X206" s="44" t="n">
        <v>0</v>
      </c>
    </row>
    <row r="207" customFormat="false" ht="56.25" hidden="false" customHeight="false" outlineLevel="0" collapsed="false">
      <c r="A207" s="44" t="n">
        <v>197</v>
      </c>
      <c r="B207" s="45" t="s">
        <v>46</v>
      </c>
      <c r="C207" s="46" t="n">
        <v>120</v>
      </c>
      <c r="D207" s="46" t="n">
        <v>1</v>
      </c>
      <c r="E207" s="46" t="s">
        <v>47</v>
      </c>
      <c r="F207" s="47" t="s">
        <v>48</v>
      </c>
      <c r="G207" s="48" t="s">
        <v>49</v>
      </c>
      <c r="H207" s="46" t="s">
        <v>513</v>
      </c>
      <c r="I207" s="49" t="s">
        <v>526</v>
      </c>
      <c r="J207" s="66" t="s">
        <v>527</v>
      </c>
      <c r="K207" s="49" t="s">
        <v>528</v>
      </c>
      <c r="L207" s="65" t="s">
        <v>529</v>
      </c>
      <c r="M207" s="47" t="s">
        <v>54</v>
      </c>
      <c r="N207" s="48" t="s">
        <v>55</v>
      </c>
      <c r="O207" s="48" t="s">
        <v>59</v>
      </c>
      <c r="P207" s="51" t="n">
        <v>1</v>
      </c>
      <c r="Q207" s="51" t="n">
        <v>3300</v>
      </c>
      <c r="R207" s="52" t="n">
        <f aca="false">P207*Q207</f>
        <v>3300</v>
      </c>
      <c r="S207" s="52" t="n">
        <f aca="false">R207*107.5%</f>
        <v>3547.5</v>
      </c>
      <c r="T207" s="52" t="n">
        <f aca="false">S207*107%</f>
        <v>3795.825</v>
      </c>
      <c r="U207" s="53" t="n">
        <v>40668</v>
      </c>
      <c r="V207" s="54" t="s">
        <v>57</v>
      </c>
      <c r="W207" s="46" t="s">
        <v>58</v>
      </c>
      <c r="X207" s="44" t="n">
        <v>0</v>
      </c>
    </row>
    <row r="208" customFormat="false" ht="56.25" hidden="false" customHeight="false" outlineLevel="0" collapsed="false">
      <c r="A208" s="44" t="n">
        <v>198</v>
      </c>
      <c r="B208" s="45" t="s">
        <v>46</v>
      </c>
      <c r="C208" s="46" t="n">
        <v>120</v>
      </c>
      <c r="D208" s="46" t="n">
        <v>1</v>
      </c>
      <c r="E208" s="46" t="s">
        <v>47</v>
      </c>
      <c r="F208" s="47" t="s">
        <v>48</v>
      </c>
      <c r="G208" s="48" t="s">
        <v>49</v>
      </c>
      <c r="H208" s="46" t="s">
        <v>513</v>
      </c>
      <c r="I208" s="66" t="s">
        <v>530</v>
      </c>
      <c r="J208" s="66" t="s">
        <v>530</v>
      </c>
      <c r="K208" s="65" t="s">
        <v>531</v>
      </c>
      <c r="L208" s="65" t="s">
        <v>531</v>
      </c>
      <c r="M208" s="47" t="s">
        <v>54</v>
      </c>
      <c r="N208" s="48" t="s">
        <v>55</v>
      </c>
      <c r="O208" s="48" t="s">
        <v>59</v>
      </c>
      <c r="P208" s="51" t="n">
        <v>2</v>
      </c>
      <c r="Q208" s="51" t="n">
        <v>2500</v>
      </c>
      <c r="R208" s="82" t="n">
        <f aca="false">P208*Q208</f>
        <v>5000</v>
      </c>
      <c r="S208" s="52" t="n">
        <f aca="false">R208*107.5%</f>
        <v>5375</v>
      </c>
      <c r="T208" s="52" t="n">
        <f aca="false">S208*107%</f>
        <v>5751.25</v>
      </c>
      <c r="U208" s="53" t="n">
        <v>40668</v>
      </c>
      <c r="V208" s="54" t="s">
        <v>57</v>
      </c>
      <c r="W208" s="46" t="s">
        <v>58</v>
      </c>
      <c r="X208" s="44" t="n">
        <v>0</v>
      </c>
    </row>
    <row r="209" customFormat="false" ht="157.5" hidden="false" customHeight="false" outlineLevel="0" collapsed="false">
      <c r="A209" s="44" t="n">
        <v>199</v>
      </c>
      <c r="B209" s="45" t="s">
        <v>46</v>
      </c>
      <c r="C209" s="46" t="n">
        <v>120</v>
      </c>
      <c r="D209" s="46" t="n">
        <v>1</v>
      </c>
      <c r="E209" s="46" t="s">
        <v>47</v>
      </c>
      <c r="F209" s="47" t="s">
        <v>48</v>
      </c>
      <c r="G209" s="48" t="s">
        <v>49</v>
      </c>
      <c r="H209" s="46" t="s">
        <v>50</v>
      </c>
      <c r="I209" s="83" t="s">
        <v>532</v>
      </c>
      <c r="J209" s="84" t="s">
        <v>532</v>
      </c>
      <c r="K209" s="49" t="s">
        <v>533</v>
      </c>
      <c r="L209" s="80" t="s">
        <v>533</v>
      </c>
      <c r="M209" s="47" t="s">
        <v>54</v>
      </c>
      <c r="N209" s="48" t="s">
        <v>55</v>
      </c>
      <c r="O209" s="48" t="s">
        <v>59</v>
      </c>
      <c r="P209" s="51" t="n">
        <v>3</v>
      </c>
      <c r="Q209" s="51" t="n">
        <v>3000</v>
      </c>
      <c r="R209" s="52" t="n">
        <f aca="false">P209*Q209</f>
        <v>9000</v>
      </c>
      <c r="S209" s="52" t="n">
        <f aca="false">R209*107.5%</f>
        <v>9675</v>
      </c>
      <c r="T209" s="52" t="n">
        <f aca="false">S209*107%</f>
        <v>10352.25</v>
      </c>
      <c r="U209" s="53" t="n">
        <v>40858</v>
      </c>
      <c r="V209" s="54" t="s">
        <v>57</v>
      </c>
      <c r="W209" s="46" t="s">
        <v>58</v>
      </c>
      <c r="X209" s="44" t="n">
        <v>0</v>
      </c>
    </row>
    <row r="210" customFormat="false" ht="56.25" hidden="false" customHeight="false" outlineLevel="0" collapsed="false">
      <c r="A210" s="44" t="n">
        <v>200</v>
      </c>
      <c r="B210" s="45" t="s">
        <v>46</v>
      </c>
      <c r="C210" s="46" t="n">
        <v>120</v>
      </c>
      <c r="D210" s="46" t="n">
        <v>1</v>
      </c>
      <c r="E210" s="46" t="s">
        <v>47</v>
      </c>
      <c r="F210" s="47" t="s">
        <v>48</v>
      </c>
      <c r="G210" s="48" t="s">
        <v>49</v>
      </c>
      <c r="H210" s="46" t="s">
        <v>50</v>
      </c>
      <c r="I210" s="83" t="s">
        <v>534</v>
      </c>
      <c r="J210" s="84" t="s">
        <v>534</v>
      </c>
      <c r="K210" s="49" t="s">
        <v>535</v>
      </c>
      <c r="L210" s="80" t="s">
        <v>535</v>
      </c>
      <c r="M210" s="47" t="s">
        <v>54</v>
      </c>
      <c r="N210" s="48" t="s">
        <v>55</v>
      </c>
      <c r="O210" s="48" t="s">
        <v>59</v>
      </c>
      <c r="P210" s="51" t="n">
        <v>1</v>
      </c>
      <c r="Q210" s="51" t="n">
        <v>7000</v>
      </c>
      <c r="R210" s="52" t="n">
        <f aca="false">P210*Q210</f>
        <v>7000</v>
      </c>
      <c r="S210" s="52" t="n">
        <f aca="false">R210*107.5%</f>
        <v>7525</v>
      </c>
      <c r="T210" s="52" t="n">
        <f aca="false">S210*107%</f>
        <v>8051.75</v>
      </c>
      <c r="U210" s="53" t="n">
        <v>40858</v>
      </c>
      <c r="V210" s="54" t="s">
        <v>57</v>
      </c>
      <c r="W210" s="46" t="s">
        <v>58</v>
      </c>
      <c r="X210" s="44" t="n">
        <v>0</v>
      </c>
    </row>
    <row r="211" customFormat="false" ht="56.25" hidden="false" customHeight="false" outlineLevel="0" collapsed="false">
      <c r="A211" s="44" t="n">
        <v>201</v>
      </c>
      <c r="B211" s="45" t="s">
        <v>46</v>
      </c>
      <c r="C211" s="46" t="n">
        <v>120</v>
      </c>
      <c r="D211" s="46" t="n">
        <v>1</v>
      </c>
      <c r="E211" s="46" t="s">
        <v>47</v>
      </c>
      <c r="F211" s="47" t="s">
        <v>48</v>
      </c>
      <c r="G211" s="48" t="s">
        <v>49</v>
      </c>
      <c r="H211" s="46" t="s">
        <v>513</v>
      </c>
      <c r="I211" s="66" t="s">
        <v>536</v>
      </c>
      <c r="J211" s="66" t="s">
        <v>536</v>
      </c>
      <c r="K211" s="49"/>
      <c r="L211" s="65"/>
      <c r="M211" s="47" t="s">
        <v>54</v>
      </c>
      <c r="N211" s="48" t="s">
        <v>55</v>
      </c>
      <c r="O211" s="48" t="s">
        <v>59</v>
      </c>
      <c r="P211" s="51" t="n">
        <v>2</v>
      </c>
      <c r="Q211" s="51" t="n">
        <v>4500</v>
      </c>
      <c r="R211" s="64" t="n">
        <f aca="false">P211*Q211</f>
        <v>9000</v>
      </c>
      <c r="S211" s="52" t="n">
        <f aca="false">R211*107.5%</f>
        <v>9675</v>
      </c>
      <c r="T211" s="52" t="n">
        <f aca="false">S211*107%</f>
        <v>10352.25</v>
      </c>
      <c r="U211" s="53" t="n">
        <v>40668</v>
      </c>
      <c r="V211" s="54" t="s">
        <v>57</v>
      </c>
      <c r="W211" s="46" t="s">
        <v>58</v>
      </c>
      <c r="X211" s="44" t="n">
        <v>0</v>
      </c>
    </row>
    <row r="212" customFormat="false" ht="56.25" hidden="false" customHeight="false" outlineLevel="0" collapsed="false">
      <c r="A212" s="44" t="n">
        <v>202</v>
      </c>
      <c r="B212" s="45" t="s">
        <v>46</v>
      </c>
      <c r="C212" s="46" t="n">
        <v>120</v>
      </c>
      <c r="D212" s="46" t="n">
        <v>1</v>
      </c>
      <c r="E212" s="46" t="s">
        <v>47</v>
      </c>
      <c r="F212" s="47" t="s">
        <v>48</v>
      </c>
      <c r="G212" s="48" t="s">
        <v>49</v>
      </c>
      <c r="H212" s="46" t="s">
        <v>50</v>
      </c>
      <c r="I212" s="83" t="s">
        <v>537</v>
      </c>
      <c r="J212" s="84" t="s">
        <v>537</v>
      </c>
      <c r="K212" s="49" t="s">
        <v>538</v>
      </c>
      <c r="L212" s="80" t="s">
        <v>538</v>
      </c>
      <c r="M212" s="47" t="s">
        <v>54</v>
      </c>
      <c r="N212" s="48" t="s">
        <v>55</v>
      </c>
      <c r="O212" s="57" t="s">
        <v>70</v>
      </c>
      <c r="P212" s="51" t="n">
        <v>200</v>
      </c>
      <c r="Q212" s="51" t="n">
        <v>400</v>
      </c>
      <c r="R212" s="52" t="n">
        <f aca="false">P212*Q212</f>
        <v>80000</v>
      </c>
      <c r="S212" s="52" t="n">
        <f aca="false">R212*107.5%</f>
        <v>86000</v>
      </c>
      <c r="T212" s="52" t="n">
        <f aca="false">S212*107%</f>
        <v>92020</v>
      </c>
      <c r="U212" s="53" t="n">
        <v>40858</v>
      </c>
      <c r="V212" s="54" t="s">
        <v>57</v>
      </c>
      <c r="W212" s="46" t="s">
        <v>58</v>
      </c>
      <c r="X212" s="44" t="n">
        <v>0</v>
      </c>
    </row>
    <row r="213" customFormat="false" ht="78.75" hidden="false" customHeight="false" outlineLevel="0" collapsed="false">
      <c r="A213" s="44" t="n">
        <v>203</v>
      </c>
      <c r="B213" s="45" t="s">
        <v>46</v>
      </c>
      <c r="C213" s="46" t="n">
        <v>120</v>
      </c>
      <c r="D213" s="46" t="n">
        <v>1</v>
      </c>
      <c r="E213" s="46" t="s">
        <v>47</v>
      </c>
      <c r="F213" s="47" t="s">
        <v>48</v>
      </c>
      <c r="G213" s="48" t="s">
        <v>49</v>
      </c>
      <c r="H213" s="46" t="s">
        <v>50</v>
      </c>
      <c r="I213" s="83" t="s">
        <v>539</v>
      </c>
      <c r="J213" s="84" t="s">
        <v>539</v>
      </c>
      <c r="K213" s="49" t="s">
        <v>540</v>
      </c>
      <c r="L213" s="80" t="s">
        <v>540</v>
      </c>
      <c r="M213" s="47" t="s">
        <v>54</v>
      </c>
      <c r="N213" s="48" t="s">
        <v>55</v>
      </c>
      <c r="O213" s="48" t="s">
        <v>56</v>
      </c>
      <c r="P213" s="51" t="n">
        <v>25</v>
      </c>
      <c r="Q213" s="51" t="n">
        <v>7500</v>
      </c>
      <c r="R213" s="52" t="n">
        <f aca="false">P213*Q213</f>
        <v>187500</v>
      </c>
      <c r="S213" s="52" t="n">
        <f aca="false">R213*107.5%</f>
        <v>201562.5</v>
      </c>
      <c r="T213" s="52" t="n">
        <f aca="false">S213*107%</f>
        <v>215671.875</v>
      </c>
      <c r="U213" s="53" t="n">
        <v>40858</v>
      </c>
      <c r="V213" s="54" t="s">
        <v>57</v>
      </c>
      <c r="W213" s="46" t="s">
        <v>58</v>
      </c>
      <c r="X213" s="44" t="n">
        <v>0</v>
      </c>
    </row>
    <row r="214" customFormat="false" ht="56.25" hidden="false" customHeight="false" outlineLevel="0" collapsed="false">
      <c r="A214" s="44" t="n">
        <v>204</v>
      </c>
      <c r="B214" s="45" t="s">
        <v>46</v>
      </c>
      <c r="C214" s="46" t="n">
        <v>120</v>
      </c>
      <c r="D214" s="46" t="n">
        <v>1</v>
      </c>
      <c r="E214" s="46" t="s">
        <v>47</v>
      </c>
      <c r="F214" s="47" t="s">
        <v>48</v>
      </c>
      <c r="G214" s="48" t="s">
        <v>49</v>
      </c>
      <c r="H214" s="46" t="s">
        <v>50</v>
      </c>
      <c r="I214" s="83" t="s">
        <v>541</v>
      </c>
      <c r="J214" s="84" t="s">
        <v>541</v>
      </c>
      <c r="K214" s="49" t="s">
        <v>542</v>
      </c>
      <c r="L214" s="80" t="s">
        <v>542</v>
      </c>
      <c r="M214" s="47" t="s">
        <v>54</v>
      </c>
      <c r="N214" s="48" t="s">
        <v>55</v>
      </c>
      <c r="O214" s="48" t="s">
        <v>59</v>
      </c>
      <c r="P214" s="51" t="n">
        <v>50</v>
      </c>
      <c r="Q214" s="51" t="n">
        <v>200</v>
      </c>
      <c r="R214" s="52" t="n">
        <f aca="false">P214*Q214</f>
        <v>10000</v>
      </c>
      <c r="S214" s="52" t="n">
        <f aca="false">R214*107.5%</f>
        <v>10750</v>
      </c>
      <c r="T214" s="52" t="n">
        <f aca="false">S214*107%</f>
        <v>11502.5</v>
      </c>
      <c r="U214" s="53" t="n">
        <v>40826</v>
      </c>
      <c r="V214" s="54" t="s">
        <v>57</v>
      </c>
      <c r="W214" s="46" t="s">
        <v>58</v>
      </c>
      <c r="X214" s="44" t="n">
        <v>0</v>
      </c>
    </row>
    <row r="215" customFormat="false" ht="56.25" hidden="false" customHeight="false" outlineLevel="0" collapsed="false">
      <c r="A215" s="44" t="n">
        <v>205</v>
      </c>
      <c r="B215" s="45" t="s">
        <v>46</v>
      </c>
      <c r="C215" s="46" t="n">
        <v>120</v>
      </c>
      <c r="D215" s="46" t="n">
        <v>1</v>
      </c>
      <c r="E215" s="46" t="s">
        <v>47</v>
      </c>
      <c r="F215" s="47" t="s">
        <v>48</v>
      </c>
      <c r="G215" s="48" t="s">
        <v>49</v>
      </c>
      <c r="H215" s="46" t="s">
        <v>50</v>
      </c>
      <c r="I215" s="83" t="s">
        <v>543</v>
      </c>
      <c r="J215" s="84" t="s">
        <v>543</v>
      </c>
      <c r="K215" s="80" t="s">
        <v>544</v>
      </c>
      <c r="L215" s="80" t="s">
        <v>544</v>
      </c>
      <c r="M215" s="47" t="s">
        <v>54</v>
      </c>
      <c r="N215" s="48" t="s">
        <v>55</v>
      </c>
      <c r="O215" s="48" t="s">
        <v>59</v>
      </c>
      <c r="P215" s="51" t="n">
        <v>50</v>
      </c>
      <c r="Q215" s="51" t="n">
        <v>1000</v>
      </c>
      <c r="R215" s="52" t="n">
        <f aca="false">P215*Q215</f>
        <v>50000</v>
      </c>
      <c r="S215" s="52" t="n">
        <f aca="false">R215*107.5%</f>
        <v>53750</v>
      </c>
      <c r="T215" s="52" t="n">
        <f aca="false">S215*107%</f>
        <v>57512.5</v>
      </c>
      <c r="U215" s="53" t="n">
        <v>40858</v>
      </c>
      <c r="V215" s="54" t="s">
        <v>57</v>
      </c>
      <c r="W215" s="46" t="s">
        <v>58</v>
      </c>
      <c r="X215" s="44" t="n">
        <v>0</v>
      </c>
    </row>
    <row r="216" customFormat="false" ht="56.25" hidden="false" customHeight="false" outlineLevel="0" collapsed="false">
      <c r="A216" s="44" t="n">
        <v>206</v>
      </c>
      <c r="B216" s="45" t="s">
        <v>46</v>
      </c>
      <c r="C216" s="46" t="n">
        <v>120</v>
      </c>
      <c r="D216" s="46" t="n">
        <v>1</v>
      </c>
      <c r="E216" s="46" t="s">
        <v>47</v>
      </c>
      <c r="F216" s="47" t="s">
        <v>48</v>
      </c>
      <c r="G216" s="48" t="s">
        <v>49</v>
      </c>
      <c r="H216" s="46" t="s">
        <v>50</v>
      </c>
      <c r="I216" s="83" t="s">
        <v>545</v>
      </c>
      <c r="J216" s="84" t="s">
        <v>545</v>
      </c>
      <c r="K216" s="80" t="s">
        <v>546</v>
      </c>
      <c r="L216" s="80" t="s">
        <v>546</v>
      </c>
      <c r="M216" s="47" t="s">
        <v>54</v>
      </c>
      <c r="N216" s="48" t="s">
        <v>55</v>
      </c>
      <c r="O216" s="48" t="s">
        <v>59</v>
      </c>
      <c r="P216" s="51" t="n">
        <v>20</v>
      </c>
      <c r="Q216" s="51" t="n">
        <v>1000</v>
      </c>
      <c r="R216" s="52" t="n">
        <f aca="false">P216*Q216</f>
        <v>20000</v>
      </c>
      <c r="S216" s="52" t="n">
        <f aca="false">R216*107.5%</f>
        <v>21500</v>
      </c>
      <c r="T216" s="52" t="n">
        <f aca="false">S216*107%</f>
        <v>23005</v>
      </c>
      <c r="U216" s="53" t="n">
        <v>40858</v>
      </c>
      <c r="V216" s="54" t="s">
        <v>57</v>
      </c>
      <c r="W216" s="46" t="s">
        <v>58</v>
      </c>
      <c r="X216" s="44" t="n">
        <v>0</v>
      </c>
    </row>
    <row r="217" customFormat="false" ht="56.25" hidden="false" customHeight="false" outlineLevel="0" collapsed="false">
      <c r="A217" s="44" t="n">
        <v>207</v>
      </c>
      <c r="B217" s="45" t="s">
        <v>46</v>
      </c>
      <c r="C217" s="46" t="n">
        <v>120</v>
      </c>
      <c r="D217" s="46" t="n">
        <v>1</v>
      </c>
      <c r="E217" s="46" t="s">
        <v>47</v>
      </c>
      <c r="F217" s="47" t="s">
        <v>48</v>
      </c>
      <c r="G217" s="48" t="s">
        <v>49</v>
      </c>
      <c r="H217" s="46" t="s">
        <v>50</v>
      </c>
      <c r="I217" s="83" t="s">
        <v>547</v>
      </c>
      <c r="J217" s="84" t="s">
        <v>547</v>
      </c>
      <c r="K217" s="80" t="s">
        <v>548</v>
      </c>
      <c r="L217" s="80" t="s">
        <v>548</v>
      </c>
      <c r="M217" s="47" t="s">
        <v>54</v>
      </c>
      <c r="N217" s="48" t="s">
        <v>55</v>
      </c>
      <c r="O217" s="48" t="s">
        <v>59</v>
      </c>
      <c r="P217" s="51" t="n">
        <v>50</v>
      </c>
      <c r="Q217" s="51" t="n">
        <v>100</v>
      </c>
      <c r="R217" s="52" t="n">
        <f aca="false">P217*Q217</f>
        <v>5000</v>
      </c>
      <c r="S217" s="52" t="n">
        <f aca="false">R217*107.5%</f>
        <v>5375</v>
      </c>
      <c r="T217" s="52" t="n">
        <f aca="false">S217*107%</f>
        <v>5751.25</v>
      </c>
      <c r="U217" s="53" t="n">
        <v>40858</v>
      </c>
      <c r="V217" s="54" t="s">
        <v>57</v>
      </c>
      <c r="W217" s="46" t="s">
        <v>58</v>
      </c>
      <c r="X217" s="44" t="n">
        <v>0</v>
      </c>
    </row>
    <row r="218" customFormat="false" ht="56.25" hidden="false" customHeight="false" outlineLevel="0" collapsed="false">
      <c r="A218" s="44" t="n">
        <v>208</v>
      </c>
      <c r="B218" s="45" t="s">
        <v>46</v>
      </c>
      <c r="C218" s="46" t="n">
        <v>120</v>
      </c>
      <c r="D218" s="46" t="n">
        <v>1</v>
      </c>
      <c r="E218" s="46" t="s">
        <v>47</v>
      </c>
      <c r="F218" s="47" t="s">
        <v>48</v>
      </c>
      <c r="G218" s="48" t="s">
        <v>49</v>
      </c>
      <c r="H218" s="46" t="s">
        <v>50</v>
      </c>
      <c r="I218" s="83" t="s">
        <v>549</v>
      </c>
      <c r="J218" s="84" t="s">
        <v>549</v>
      </c>
      <c r="K218" s="80" t="s">
        <v>550</v>
      </c>
      <c r="L218" s="80" t="s">
        <v>550</v>
      </c>
      <c r="M218" s="47" t="s">
        <v>54</v>
      </c>
      <c r="N218" s="48" t="s">
        <v>55</v>
      </c>
      <c r="O218" s="48" t="s">
        <v>59</v>
      </c>
      <c r="P218" s="51" t="n">
        <v>30</v>
      </c>
      <c r="Q218" s="51" t="n">
        <v>400</v>
      </c>
      <c r="R218" s="52" t="n">
        <f aca="false">P218*Q218</f>
        <v>12000</v>
      </c>
      <c r="S218" s="52" t="n">
        <f aca="false">R218*107.5%</f>
        <v>12900</v>
      </c>
      <c r="T218" s="52" t="n">
        <f aca="false">S218*107%</f>
        <v>13803</v>
      </c>
      <c r="U218" s="53" t="n">
        <v>40858</v>
      </c>
      <c r="V218" s="54" t="s">
        <v>57</v>
      </c>
      <c r="W218" s="46" t="s">
        <v>58</v>
      </c>
      <c r="X218" s="44" t="n">
        <v>0</v>
      </c>
    </row>
    <row r="219" customFormat="false" ht="56.25" hidden="false" customHeight="false" outlineLevel="0" collapsed="false">
      <c r="A219" s="44" t="n">
        <v>209</v>
      </c>
      <c r="B219" s="45" t="s">
        <v>46</v>
      </c>
      <c r="C219" s="46" t="n">
        <v>120</v>
      </c>
      <c r="D219" s="46" t="n">
        <v>1</v>
      </c>
      <c r="E219" s="46" t="s">
        <v>47</v>
      </c>
      <c r="F219" s="47" t="s">
        <v>48</v>
      </c>
      <c r="G219" s="48" t="s">
        <v>49</v>
      </c>
      <c r="H219" s="46" t="s">
        <v>50</v>
      </c>
      <c r="I219" s="83" t="s">
        <v>551</v>
      </c>
      <c r="J219" s="84" t="s">
        <v>551</v>
      </c>
      <c r="K219" s="59" t="s">
        <v>552</v>
      </c>
      <c r="L219" s="59" t="s">
        <v>552</v>
      </c>
      <c r="M219" s="47" t="s">
        <v>54</v>
      </c>
      <c r="N219" s="48" t="s">
        <v>55</v>
      </c>
      <c r="O219" s="48" t="s">
        <v>59</v>
      </c>
      <c r="P219" s="51" t="n">
        <v>100</v>
      </c>
      <c r="Q219" s="51" t="n">
        <v>100</v>
      </c>
      <c r="R219" s="52" t="n">
        <f aca="false">P219*Q219</f>
        <v>10000</v>
      </c>
      <c r="S219" s="52" t="n">
        <f aca="false">R219*107.5%</f>
        <v>10750</v>
      </c>
      <c r="T219" s="52" t="n">
        <f aca="false">S219*107%</f>
        <v>11502.5</v>
      </c>
      <c r="U219" s="53" t="n">
        <v>40858</v>
      </c>
      <c r="V219" s="54" t="s">
        <v>57</v>
      </c>
      <c r="W219" s="46" t="s">
        <v>58</v>
      </c>
      <c r="X219" s="44" t="n">
        <v>0</v>
      </c>
    </row>
    <row r="220" customFormat="false" ht="56.25" hidden="false" customHeight="false" outlineLevel="0" collapsed="false">
      <c r="A220" s="44" t="n">
        <v>210</v>
      </c>
      <c r="B220" s="45" t="s">
        <v>46</v>
      </c>
      <c r="C220" s="46" t="n">
        <v>120</v>
      </c>
      <c r="D220" s="46" t="n">
        <v>1</v>
      </c>
      <c r="E220" s="46" t="s">
        <v>47</v>
      </c>
      <c r="F220" s="47" t="s">
        <v>48</v>
      </c>
      <c r="G220" s="48" t="s">
        <v>49</v>
      </c>
      <c r="H220" s="46" t="s">
        <v>50</v>
      </c>
      <c r="I220" s="83" t="s">
        <v>551</v>
      </c>
      <c r="J220" s="84" t="s">
        <v>551</v>
      </c>
      <c r="K220" s="59" t="s">
        <v>553</v>
      </c>
      <c r="L220" s="59" t="s">
        <v>553</v>
      </c>
      <c r="M220" s="47" t="s">
        <v>54</v>
      </c>
      <c r="N220" s="48" t="s">
        <v>55</v>
      </c>
      <c r="O220" s="48" t="s">
        <v>59</v>
      </c>
      <c r="P220" s="51" t="n">
        <v>100</v>
      </c>
      <c r="Q220" s="51" t="n">
        <v>100</v>
      </c>
      <c r="R220" s="52" t="n">
        <f aca="false">P220*Q220</f>
        <v>10000</v>
      </c>
      <c r="S220" s="52" t="n">
        <f aca="false">R220*107.5%</f>
        <v>10750</v>
      </c>
      <c r="T220" s="52" t="n">
        <f aca="false">S220*107%</f>
        <v>11502.5</v>
      </c>
      <c r="U220" s="53" t="n">
        <v>40858</v>
      </c>
      <c r="V220" s="54" t="s">
        <v>57</v>
      </c>
      <c r="W220" s="46" t="s">
        <v>58</v>
      </c>
      <c r="X220" s="44" t="n">
        <v>0</v>
      </c>
    </row>
    <row r="221" customFormat="false" ht="56.25" hidden="false" customHeight="false" outlineLevel="0" collapsed="false">
      <c r="A221" s="44" t="n">
        <v>211</v>
      </c>
      <c r="B221" s="45" t="s">
        <v>46</v>
      </c>
      <c r="C221" s="46" t="n">
        <v>120</v>
      </c>
      <c r="D221" s="46" t="n">
        <v>1</v>
      </c>
      <c r="E221" s="46" t="s">
        <v>47</v>
      </c>
      <c r="F221" s="47" t="s">
        <v>48</v>
      </c>
      <c r="G221" s="48" t="s">
        <v>49</v>
      </c>
      <c r="H221" s="46" t="s">
        <v>50</v>
      </c>
      <c r="I221" s="83" t="s">
        <v>554</v>
      </c>
      <c r="J221" s="84" t="s">
        <v>554</v>
      </c>
      <c r="K221" s="59" t="s">
        <v>555</v>
      </c>
      <c r="L221" s="59" t="s">
        <v>555</v>
      </c>
      <c r="M221" s="47" t="s">
        <v>54</v>
      </c>
      <c r="N221" s="48" t="s">
        <v>55</v>
      </c>
      <c r="O221" s="48" t="s">
        <v>59</v>
      </c>
      <c r="P221" s="51" t="n">
        <v>50</v>
      </c>
      <c r="Q221" s="51" t="n">
        <v>160</v>
      </c>
      <c r="R221" s="52" t="n">
        <f aca="false">P221*Q221</f>
        <v>8000</v>
      </c>
      <c r="S221" s="52" t="n">
        <f aca="false">R221*107.5%</f>
        <v>8600</v>
      </c>
      <c r="T221" s="52" t="n">
        <f aca="false">S221*107%</f>
        <v>9202</v>
      </c>
      <c r="U221" s="53" t="n">
        <v>40858</v>
      </c>
      <c r="V221" s="54" t="s">
        <v>57</v>
      </c>
      <c r="W221" s="46" t="s">
        <v>58</v>
      </c>
      <c r="X221" s="44" t="n">
        <v>0</v>
      </c>
    </row>
    <row r="222" customFormat="false" ht="78.75" hidden="false" customHeight="false" outlineLevel="0" collapsed="false">
      <c r="A222" s="44" t="n">
        <v>212</v>
      </c>
      <c r="B222" s="45" t="s">
        <v>46</v>
      </c>
      <c r="C222" s="46" t="n">
        <v>120</v>
      </c>
      <c r="D222" s="46" t="n">
        <v>1</v>
      </c>
      <c r="E222" s="46" t="s">
        <v>47</v>
      </c>
      <c r="F222" s="47" t="s">
        <v>48</v>
      </c>
      <c r="G222" s="48" t="s">
        <v>49</v>
      </c>
      <c r="H222" s="46" t="s">
        <v>50</v>
      </c>
      <c r="I222" s="83" t="s">
        <v>556</v>
      </c>
      <c r="J222" s="84" t="s">
        <v>556</v>
      </c>
      <c r="K222" s="59" t="s">
        <v>557</v>
      </c>
      <c r="L222" s="59" t="s">
        <v>557</v>
      </c>
      <c r="M222" s="47" t="s">
        <v>54</v>
      </c>
      <c r="N222" s="48" t="s">
        <v>55</v>
      </c>
      <c r="O222" s="48" t="s">
        <v>59</v>
      </c>
      <c r="P222" s="51" t="n">
        <v>1</v>
      </c>
      <c r="Q222" s="51" t="n">
        <v>30000</v>
      </c>
      <c r="R222" s="52" t="n">
        <f aca="false">P222*Q222</f>
        <v>30000</v>
      </c>
      <c r="S222" s="52" t="n">
        <f aca="false">R222*107.5%</f>
        <v>32250</v>
      </c>
      <c r="T222" s="52" t="n">
        <f aca="false">S222*107%</f>
        <v>34507.5</v>
      </c>
      <c r="U222" s="53" t="n">
        <v>40826</v>
      </c>
      <c r="V222" s="54" t="s">
        <v>57</v>
      </c>
      <c r="W222" s="46" t="s">
        <v>58</v>
      </c>
      <c r="X222" s="44" t="n">
        <v>0</v>
      </c>
    </row>
    <row r="223" customFormat="false" ht="101.25" hidden="false" customHeight="false" outlineLevel="0" collapsed="false">
      <c r="A223" s="44" t="n">
        <v>213</v>
      </c>
      <c r="B223" s="45" t="s">
        <v>46</v>
      </c>
      <c r="C223" s="46" t="n">
        <v>120</v>
      </c>
      <c r="D223" s="46" t="n">
        <v>1</v>
      </c>
      <c r="E223" s="46" t="s">
        <v>47</v>
      </c>
      <c r="F223" s="47" t="s">
        <v>48</v>
      </c>
      <c r="G223" s="48" t="s">
        <v>49</v>
      </c>
      <c r="H223" s="46" t="s">
        <v>50</v>
      </c>
      <c r="I223" s="83" t="s">
        <v>558</v>
      </c>
      <c r="J223" s="84" t="s">
        <v>558</v>
      </c>
      <c r="K223" s="59" t="s">
        <v>559</v>
      </c>
      <c r="L223" s="59" t="s">
        <v>559</v>
      </c>
      <c r="M223" s="47" t="s">
        <v>54</v>
      </c>
      <c r="N223" s="48" t="s">
        <v>55</v>
      </c>
      <c r="O223" s="48" t="s">
        <v>59</v>
      </c>
      <c r="P223" s="51" t="n">
        <v>2</v>
      </c>
      <c r="Q223" s="51" t="n">
        <v>6000</v>
      </c>
      <c r="R223" s="52" t="n">
        <f aca="false">P223*Q223</f>
        <v>12000</v>
      </c>
      <c r="S223" s="52" t="n">
        <f aca="false">R223*107.5%</f>
        <v>12900</v>
      </c>
      <c r="T223" s="52" t="n">
        <f aca="false">S223*107%</f>
        <v>13803</v>
      </c>
      <c r="U223" s="53" t="n">
        <v>40826</v>
      </c>
      <c r="V223" s="54" t="s">
        <v>57</v>
      </c>
      <c r="W223" s="46" t="s">
        <v>58</v>
      </c>
      <c r="X223" s="44" t="n">
        <v>0</v>
      </c>
    </row>
    <row r="224" customFormat="false" ht="157.5" hidden="false" customHeight="false" outlineLevel="0" collapsed="false">
      <c r="A224" s="44" t="n">
        <v>214</v>
      </c>
      <c r="B224" s="45" t="s">
        <v>46</v>
      </c>
      <c r="C224" s="46" t="n">
        <v>120</v>
      </c>
      <c r="D224" s="46" t="n">
        <v>1</v>
      </c>
      <c r="E224" s="46" t="s">
        <v>47</v>
      </c>
      <c r="F224" s="47" t="s">
        <v>48</v>
      </c>
      <c r="G224" s="48" t="s">
        <v>49</v>
      </c>
      <c r="H224" s="46" t="s">
        <v>50</v>
      </c>
      <c r="I224" s="83" t="s">
        <v>560</v>
      </c>
      <c r="J224" s="84" t="s">
        <v>560</v>
      </c>
      <c r="K224" s="59" t="s">
        <v>561</v>
      </c>
      <c r="L224" s="59" t="s">
        <v>561</v>
      </c>
      <c r="M224" s="47" t="s">
        <v>54</v>
      </c>
      <c r="N224" s="48" t="s">
        <v>55</v>
      </c>
      <c r="O224" s="48" t="s">
        <v>59</v>
      </c>
      <c r="P224" s="51" t="n">
        <v>1</v>
      </c>
      <c r="Q224" s="51" t="n">
        <v>45000</v>
      </c>
      <c r="R224" s="52" t="n">
        <f aca="false">P224*Q224</f>
        <v>45000</v>
      </c>
      <c r="S224" s="52" t="n">
        <f aca="false">R224*107.5%</f>
        <v>48375</v>
      </c>
      <c r="T224" s="52" t="n">
        <f aca="false">S224*107%</f>
        <v>51761.25</v>
      </c>
      <c r="U224" s="53" t="n">
        <v>40826</v>
      </c>
      <c r="V224" s="54" t="s">
        <v>57</v>
      </c>
      <c r="W224" s="46" t="s">
        <v>58</v>
      </c>
      <c r="X224" s="44" t="n">
        <v>0</v>
      </c>
    </row>
    <row r="225" customFormat="false" ht="56.25" hidden="false" customHeight="false" outlineLevel="0" collapsed="false">
      <c r="A225" s="44" t="n">
        <v>215</v>
      </c>
      <c r="B225" s="45" t="s">
        <v>46</v>
      </c>
      <c r="C225" s="46" t="n">
        <v>120</v>
      </c>
      <c r="D225" s="46" t="n">
        <v>1</v>
      </c>
      <c r="E225" s="46" t="s">
        <v>47</v>
      </c>
      <c r="F225" s="47" t="s">
        <v>48</v>
      </c>
      <c r="G225" s="48" t="s">
        <v>49</v>
      </c>
      <c r="H225" s="46" t="s">
        <v>50</v>
      </c>
      <c r="I225" s="83" t="s">
        <v>562</v>
      </c>
      <c r="J225" s="84" t="s">
        <v>562</v>
      </c>
      <c r="K225" s="59" t="s">
        <v>563</v>
      </c>
      <c r="L225" s="59" t="s">
        <v>563</v>
      </c>
      <c r="M225" s="47" t="s">
        <v>54</v>
      </c>
      <c r="N225" s="48" t="s">
        <v>55</v>
      </c>
      <c r="O225" s="48" t="s">
        <v>59</v>
      </c>
      <c r="P225" s="51" t="n">
        <v>2</v>
      </c>
      <c r="Q225" s="51" t="n">
        <v>5000</v>
      </c>
      <c r="R225" s="52" t="n">
        <f aca="false">P225*Q225</f>
        <v>10000</v>
      </c>
      <c r="S225" s="52" t="n">
        <f aca="false">R225*107.5%</f>
        <v>10750</v>
      </c>
      <c r="T225" s="52" t="n">
        <f aca="false">S225*107%</f>
        <v>11502.5</v>
      </c>
      <c r="U225" s="53" t="n">
        <v>40826</v>
      </c>
      <c r="V225" s="54" t="s">
        <v>57</v>
      </c>
      <c r="W225" s="46" t="s">
        <v>58</v>
      </c>
      <c r="X225" s="44" t="n">
        <v>0</v>
      </c>
    </row>
    <row r="226" customFormat="false" ht="56.25" hidden="false" customHeight="false" outlineLevel="0" collapsed="false">
      <c r="A226" s="44" t="n">
        <v>216</v>
      </c>
      <c r="B226" s="45" t="s">
        <v>46</v>
      </c>
      <c r="C226" s="46" t="n">
        <v>120</v>
      </c>
      <c r="D226" s="46" t="n">
        <v>1</v>
      </c>
      <c r="E226" s="46" t="s">
        <v>47</v>
      </c>
      <c r="F226" s="47" t="s">
        <v>48</v>
      </c>
      <c r="G226" s="48" t="s">
        <v>49</v>
      </c>
      <c r="H226" s="46" t="s">
        <v>50</v>
      </c>
      <c r="I226" s="83" t="s">
        <v>564</v>
      </c>
      <c r="J226" s="84" t="s">
        <v>564</v>
      </c>
      <c r="K226" s="59" t="s">
        <v>565</v>
      </c>
      <c r="L226" s="59" t="s">
        <v>565</v>
      </c>
      <c r="M226" s="47" t="s">
        <v>54</v>
      </c>
      <c r="N226" s="48" t="s">
        <v>55</v>
      </c>
      <c r="O226" s="48" t="s">
        <v>59</v>
      </c>
      <c r="P226" s="51" t="n">
        <v>2</v>
      </c>
      <c r="Q226" s="51" t="n">
        <v>8500</v>
      </c>
      <c r="R226" s="52" t="n">
        <f aca="false">P226*Q226</f>
        <v>17000</v>
      </c>
      <c r="S226" s="52" t="n">
        <f aca="false">R226*107.5%</f>
        <v>18275</v>
      </c>
      <c r="T226" s="52" t="n">
        <f aca="false">S226*107%</f>
        <v>19554.25</v>
      </c>
      <c r="U226" s="53" t="n">
        <v>40826</v>
      </c>
      <c r="V226" s="54" t="s">
        <v>57</v>
      </c>
      <c r="W226" s="46" t="s">
        <v>58</v>
      </c>
      <c r="X226" s="44" t="n">
        <v>0</v>
      </c>
    </row>
    <row r="227" customFormat="false" ht="56.25" hidden="false" customHeight="false" outlineLevel="0" collapsed="false">
      <c r="A227" s="44" t="n">
        <v>217</v>
      </c>
      <c r="B227" s="45" t="s">
        <v>46</v>
      </c>
      <c r="C227" s="46" t="n">
        <v>120</v>
      </c>
      <c r="D227" s="46" t="n">
        <v>1</v>
      </c>
      <c r="E227" s="46" t="s">
        <v>47</v>
      </c>
      <c r="F227" s="47" t="s">
        <v>48</v>
      </c>
      <c r="G227" s="48" t="s">
        <v>49</v>
      </c>
      <c r="H227" s="46" t="s">
        <v>50</v>
      </c>
      <c r="I227" s="83" t="s">
        <v>566</v>
      </c>
      <c r="J227" s="84" t="s">
        <v>566</v>
      </c>
      <c r="K227" s="59" t="s">
        <v>567</v>
      </c>
      <c r="L227" s="59" t="s">
        <v>567</v>
      </c>
      <c r="M227" s="47" t="s">
        <v>54</v>
      </c>
      <c r="N227" s="48" t="s">
        <v>55</v>
      </c>
      <c r="O227" s="48" t="s">
        <v>59</v>
      </c>
      <c r="P227" s="51" t="n">
        <v>5</v>
      </c>
      <c r="Q227" s="51" t="n">
        <v>1000</v>
      </c>
      <c r="R227" s="52" t="n">
        <f aca="false">P227*Q227</f>
        <v>5000</v>
      </c>
      <c r="S227" s="52" t="n">
        <f aca="false">R227*107.5%</f>
        <v>5375</v>
      </c>
      <c r="T227" s="52" t="n">
        <f aca="false">S227*107%</f>
        <v>5751.25</v>
      </c>
      <c r="U227" s="53" t="n">
        <v>40826</v>
      </c>
      <c r="V227" s="54" t="s">
        <v>57</v>
      </c>
      <c r="W227" s="46" t="s">
        <v>58</v>
      </c>
      <c r="X227" s="44" t="n">
        <v>0</v>
      </c>
    </row>
    <row r="228" customFormat="false" ht="56.25" hidden="false" customHeight="false" outlineLevel="0" collapsed="false">
      <c r="A228" s="44" t="n">
        <v>218</v>
      </c>
      <c r="B228" s="45" t="s">
        <v>46</v>
      </c>
      <c r="C228" s="46" t="n">
        <v>120</v>
      </c>
      <c r="D228" s="46" t="n">
        <v>1</v>
      </c>
      <c r="E228" s="46" t="s">
        <v>47</v>
      </c>
      <c r="F228" s="47" t="s">
        <v>48</v>
      </c>
      <c r="G228" s="48" t="s">
        <v>49</v>
      </c>
      <c r="H228" s="46" t="s">
        <v>50</v>
      </c>
      <c r="I228" s="83" t="s">
        <v>566</v>
      </c>
      <c r="J228" s="84" t="s">
        <v>566</v>
      </c>
      <c r="K228" s="59" t="s">
        <v>568</v>
      </c>
      <c r="L228" s="59" t="s">
        <v>568</v>
      </c>
      <c r="M228" s="47" t="s">
        <v>54</v>
      </c>
      <c r="N228" s="48" t="s">
        <v>55</v>
      </c>
      <c r="O228" s="48" t="s">
        <v>59</v>
      </c>
      <c r="P228" s="51" t="n">
        <v>6</v>
      </c>
      <c r="Q228" s="51" t="n">
        <v>2000</v>
      </c>
      <c r="R228" s="52" t="n">
        <f aca="false">P228*Q228</f>
        <v>12000</v>
      </c>
      <c r="S228" s="52" t="n">
        <f aca="false">R228*107.5%</f>
        <v>12900</v>
      </c>
      <c r="T228" s="52" t="n">
        <f aca="false">S228*107%</f>
        <v>13803</v>
      </c>
      <c r="U228" s="53" t="n">
        <v>40826</v>
      </c>
      <c r="V228" s="54" t="s">
        <v>57</v>
      </c>
      <c r="W228" s="46" t="s">
        <v>58</v>
      </c>
      <c r="X228" s="44" t="n">
        <v>0</v>
      </c>
    </row>
    <row r="229" customFormat="false" ht="56.25" hidden="false" customHeight="false" outlineLevel="0" collapsed="false">
      <c r="A229" s="44" t="n">
        <v>219</v>
      </c>
      <c r="B229" s="45" t="s">
        <v>46</v>
      </c>
      <c r="C229" s="46" t="n">
        <v>120</v>
      </c>
      <c r="D229" s="46" t="n">
        <v>1</v>
      </c>
      <c r="E229" s="46" t="s">
        <v>47</v>
      </c>
      <c r="F229" s="47" t="s">
        <v>48</v>
      </c>
      <c r="G229" s="48" t="s">
        <v>49</v>
      </c>
      <c r="H229" s="46" t="s">
        <v>50</v>
      </c>
      <c r="I229" s="83" t="s">
        <v>569</v>
      </c>
      <c r="J229" s="84" t="s">
        <v>569</v>
      </c>
      <c r="K229" s="59" t="s">
        <v>216</v>
      </c>
      <c r="L229" s="59" t="s">
        <v>216</v>
      </c>
      <c r="M229" s="47" t="s">
        <v>54</v>
      </c>
      <c r="N229" s="48" t="s">
        <v>55</v>
      </c>
      <c r="O229" s="48" t="s">
        <v>59</v>
      </c>
      <c r="P229" s="51" t="n">
        <v>5</v>
      </c>
      <c r="Q229" s="51" t="n">
        <v>1000</v>
      </c>
      <c r="R229" s="52" t="n">
        <f aca="false">P229*Q229</f>
        <v>5000</v>
      </c>
      <c r="S229" s="52" t="n">
        <f aca="false">R229*107.5%</f>
        <v>5375</v>
      </c>
      <c r="T229" s="52" t="n">
        <f aca="false">S229*107%</f>
        <v>5751.25</v>
      </c>
      <c r="U229" s="53" t="n">
        <v>40826</v>
      </c>
      <c r="V229" s="54" t="s">
        <v>57</v>
      </c>
      <c r="W229" s="46" t="s">
        <v>58</v>
      </c>
      <c r="X229" s="44" t="n">
        <v>0</v>
      </c>
    </row>
    <row r="230" customFormat="false" ht="112.5" hidden="false" customHeight="false" outlineLevel="0" collapsed="false">
      <c r="A230" s="44" t="n">
        <v>220</v>
      </c>
      <c r="B230" s="45" t="s">
        <v>46</v>
      </c>
      <c r="C230" s="46" t="n">
        <v>120</v>
      </c>
      <c r="D230" s="46" t="n">
        <v>1</v>
      </c>
      <c r="E230" s="46" t="s">
        <v>47</v>
      </c>
      <c r="F230" s="47" t="s">
        <v>48</v>
      </c>
      <c r="G230" s="48" t="s">
        <v>49</v>
      </c>
      <c r="H230" s="46" t="s">
        <v>50</v>
      </c>
      <c r="I230" s="83" t="s">
        <v>570</v>
      </c>
      <c r="J230" s="84" t="s">
        <v>570</v>
      </c>
      <c r="K230" s="59" t="s">
        <v>571</v>
      </c>
      <c r="L230" s="59" t="s">
        <v>571</v>
      </c>
      <c r="M230" s="47" t="s">
        <v>54</v>
      </c>
      <c r="N230" s="48" t="s">
        <v>55</v>
      </c>
      <c r="O230" s="48" t="s">
        <v>59</v>
      </c>
      <c r="P230" s="51" t="n">
        <v>10</v>
      </c>
      <c r="Q230" s="51" t="n">
        <v>5000</v>
      </c>
      <c r="R230" s="52" t="n">
        <f aca="false">P230*Q230</f>
        <v>50000</v>
      </c>
      <c r="S230" s="52" t="n">
        <f aca="false">R230*107.5%</f>
        <v>53750</v>
      </c>
      <c r="T230" s="52" t="n">
        <f aca="false">S230*107%</f>
        <v>57512.5</v>
      </c>
      <c r="U230" s="53" t="n">
        <v>40826</v>
      </c>
      <c r="V230" s="54" t="s">
        <v>57</v>
      </c>
      <c r="W230" s="46" t="s">
        <v>58</v>
      </c>
      <c r="X230" s="44" t="n">
        <v>0</v>
      </c>
    </row>
    <row r="231" customFormat="false" ht="112.5" hidden="false" customHeight="false" outlineLevel="0" collapsed="false">
      <c r="A231" s="44" t="n">
        <v>221</v>
      </c>
      <c r="B231" s="45" t="s">
        <v>46</v>
      </c>
      <c r="C231" s="46" t="n">
        <v>120</v>
      </c>
      <c r="D231" s="46" t="n">
        <v>1</v>
      </c>
      <c r="E231" s="46" t="s">
        <v>47</v>
      </c>
      <c r="F231" s="47" t="s">
        <v>48</v>
      </c>
      <c r="G231" s="48" t="s">
        <v>49</v>
      </c>
      <c r="H231" s="46" t="s">
        <v>50</v>
      </c>
      <c r="I231" s="83" t="s">
        <v>570</v>
      </c>
      <c r="J231" s="84" t="s">
        <v>570</v>
      </c>
      <c r="K231" s="59" t="s">
        <v>572</v>
      </c>
      <c r="L231" s="59" t="s">
        <v>572</v>
      </c>
      <c r="M231" s="47" t="s">
        <v>54</v>
      </c>
      <c r="N231" s="48" t="s">
        <v>55</v>
      </c>
      <c r="O231" s="48" t="s">
        <v>59</v>
      </c>
      <c r="P231" s="51" t="n">
        <v>10</v>
      </c>
      <c r="Q231" s="51" t="n">
        <v>6500</v>
      </c>
      <c r="R231" s="52" t="n">
        <f aca="false">P231*Q231</f>
        <v>65000</v>
      </c>
      <c r="S231" s="52" t="n">
        <f aca="false">R231*107.5%</f>
        <v>69875</v>
      </c>
      <c r="T231" s="52" t="n">
        <f aca="false">S231*107%</f>
        <v>74766.25</v>
      </c>
      <c r="U231" s="53" t="n">
        <v>40826</v>
      </c>
      <c r="V231" s="54" t="s">
        <v>57</v>
      </c>
      <c r="W231" s="46" t="s">
        <v>58</v>
      </c>
      <c r="X231" s="44" t="n">
        <v>0</v>
      </c>
    </row>
    <row r="232" customFormat="false" ht="112.5" hidden="false" customHeight="false" outlineLevel="0" collapsed="false">
      <c r="A232" s="44" t="n">
        <v>222</v>
      </c>
      <c r="B232" s="45" t="s">
        <v>46</v>
      </c>
      <c r="C232" s="46" t="n">
        <v>120</v>
      </c>
      <c r="D232" s="46" t="n">
        <v>1</v>
      </c>
      <c r="E232" s="46" t="s">
        <v>47</v>
      </c>
      <c r="F232" s="47" t="s">
        <v>48</v>
      </c>
      <c r="G232" s="48" t="s">
        <v>49</v>
      </c>
      <c r="H232" s="46" t="s">
        <v>50</v>
      </c>
      <c r="I232" s="83" t="s">
        <v>570</v>
      </c>
      <c r="J232" s="84" t="s">
        <v>570</v>
      </c>
      <c r="K232" s="59" t="s">
        <v>573</v>
      </c>
      <c r="L232" s="59" t="s">
        <v>573</v>
      </c>
      <c r="M232" s="47" t="s">
        <v>54</v>
      </c>
      <c r="N232" s="48" t="s">
        <v>55</v>
      </c>
      <c r="O232" s="48" t="s">
        <v>59</v>
      </c>
      <c r="P232" s="51" t="n">
        <v>5</v>
      </c>
      <c r="Q232" s="51" t="n">
        <v>8000</v>
      </c>
      <c r="R232" s="52" t="n">
        <f aca="false">P232*Q232</f>
        <v>40000</v>
      </c>
      <c r="S232" s="52" t="n">
        <f aca="false">R232*107.5%</f>
        <v>43000</v>
      </c>
      <c r="T232" s="52" t="n">
        <f aca="false">S232*107%</f>
        <v>46010</v>
      </c>
      <c r="U232" s="53" t="n">
        <v>40826</v>
      </c>
      <c r="V232" s="54" t="s">
        <v>57</v>
      </c>
      <c r="W232" s="46" t="s">
        <v>58</v>
      </c>
      <c r="X232" s="44" t="n">
        <v>0</v>
      </c>
    </row>
    <row r="233" customFormat="false" ht="56.25" hidden="false" customHeight="false" outlineLevel="0" collapsed="false">
      <c r="A233" s="44" t="n">
        <v>223</v>
      </c>
      <c r="B233" s="45" t="s">
        <v>46</v>
      </c>
      <c r="C233" s="46" t="n">
        <v>120</v>
      </c>
      <c r="D233" s="46" t="n">
        <v>1</v>
      </c>
      <c r="E233" s="46" t="s">
        <v>47</v>
      </c>
      <c r="F233" s="47" t="s">
        <v>48</v>
      </c>
      <c r="G233" s="48" t="s">
        <v>49</v>
      </c>
      <c r="H233" s="46" t="s">
        <v>50</v>
      </c>
      <c r="I233" s="58" t="s">
        <v>574</v>
      </c>
      <c r="J233" s="60" t="s">
        <v>574</v>
      </c>
      <c r="K233" s="59" t="s">
        <v>575</v>
      </c>
      <c r="L233" s="59" t="s">
        <v>575</v>
      </c>
      <c r="M233" s="47" t="s">
        <v>54</v>
      </c>
      <c r="N233" s="48" t="s">
        <v>55</v>
      </c>
      <c r="O233" s="48" t="s">
        <v>59</v>
      </c>
      <c r="P233" s="51" t="n">
        <v>500</v>
      </c>
      <c r="Q233" s="51" t="n">
        <v>100</v>
      </c>
      <c r="R233" s="52" t="n">
        <f aca="false">P233*Q233</f>
        <v>50000</v>
      </c>
      <c r="S233" s="52" t="n">
        <f aca="false">R233*107.5%</f>
        <v>53750</v>
      </c>
      <c r="T233" s="52" t="n">
        <f aca="false">S233*107%</f>
        <v>57512.5</v>
      </c>
      <c r="U233" s="53" t="n">
        <v>40826</v>
      </c>
      <c r="V233" s="54" t="s">
        <v>57</v>
      </c>
      <c r="W233" s="46" t="s">
        <v>58</v>
      </c>
      <c r="X233" s="44" t="n">
        <v>0</v>
      </c>
    </row>
    <row r="234" customFormat="false" ht="56.25" hidden="false" customHeight="false" outlineLevel="0" collapsed="false">
      <c r="A234" s="44" t="n">
        <v>224</v>
      </c>
      <c r="B234" s="45" t="s">
        <v>46</v>
      </c>
      <c r="C234" s="46" t="n">
        <v>120</v>
      </c>
      <c r="D234" s="46" t="n">
        <v>1</v>
      </c>
      <c r="E234" s="46" t="s">
        <v>47</v>
      </c>
      <c r="F234" s="47" t="s">
        <v>48</v>
      </c>
      <c r="G234" s="48" t="s">
        <v>49</v>
      </c>
      <c r="H234" s="46" t="s">
        <v>50</v>
      </c>
      <c r="I234" s="58" t="s">
        <v>574</v>
      </c>
      <c r="J234" s="60" t="s">
        <v>574</v>
      </c>
      <c r="K234" s="59" t="s">
        <v>576</v>
      </c>
      <c r="L234" s="59" t="s">
        <v>576</v>
      </c>
      <c r="M234" s="47" t="s">
        <v>54</v>
      </c>
      <c r="N234" s="48" t="s">
        <v>55</v>
      </c>
      <c r="O234" s="48" t="s">
        <v>59</v>
      </c>
      <c r="P234" s="51" t="n">
        <v>500</v>
      </c>
      <c r="Q234" s="51" t="n">
        <v>100</v>
      </c>
      <c r="R234" s="52" t="n">
        <f aca="false">P234*Q234</f>
        <v>50000</v>
      </c>
      <c r="S234" s="52" t="n">
        <f aca="false">R234*107.5%</f>
        <v>53750</v>
      </c>
      <c r="T234" s="52" t="n">
        <f aca="false">S234*107%</f>
        <v>57512.5</v>
      </c>
      <c r="U234" s="53" t="n">
        <v>40826</v>
      </c>
      <c r="V234" s="54" t="s">
        <v>57</v>
      </c>
      <c r="W234" s="46" t="s">
        <v>58</v>
      </c>
      <c r="X234" s="44" t="n">
        <v>0</v>
      </c>
    </row>
    <row r="235" customFormat="false" ht="56.25" hidden="false" customHeight="false" outlineLevel="0" collapsed="false">
      <c r="A235" s="44" t="n">
        <v>225</v>
      </c>
      <c r="B235" s="45" t="s">
        <v>46</v>
      </c>
      <c r="C235" s="46" t="n">
        <v>120</v>
      </c>
      <c r="D235" s="46" t="n">
        <v>1</v>
      </c>
      <c r="E235" s="46" t="s">
        <v>47</v>
      </c>
      <c r="F235" s="47" t="s">
        <v>48</v>
      </c>
      <c r="G235" s="48" t="s">
        <v>49</v>
      </c>
      <c r="H235" s="46" t="s">
        <v>50</v>
      </c>
      <c r="I235" s="58" t="s">
        <v>577</v>
      </c>
      <c r="J235" s="60" t="s">
        <v>577</v>
      </c>
      <c r="K235" s="59" t="s">
        <v>578</v>
      </c>
      <c r="L235" s="59" t="s">
        <v>578</v>
      </c>
      <c r="M235" s="47" t="s">
        <v>54</v>
      </c>
      <c r="N235" s="48" t="s">
        <v>55</v>
      </c>
      <c r="O235" s="48" t="s">
        <v>59</v>
      </c>
      <c r="P235" s="51" t="n">
        <v>20</v>
      </c>
      <c r="Q235" s="51" t="n">
        <v>4000</v>
      </c>
      <c r="R235" s="52" t="n">
        <f aca="false">P235*Q235</f>
        <v>80000</v>
      </c>
      <c r="S235" s="52" t="n">
        <f aca="false">R235*107.5%</f>
        <v>86000</v>
      </c>
      <c r="T235" s="52" t="n">
        <f aca="false">S235*107%</f>
        <v>92020</v>
      </c>
      <c r="U235" s="53" t="n">
        <v>40826</v>
      </c>
      <c r="V235" s="54" t="s">
        <v>57</v>
      </c>
      <c r="W235" s="46" t="s">
        <v>58</v>
      </c>
      <c r="X235" s="44" t="n">
        <v>0</v>
      </c>
    </row>
    <row r="236" customFormat="false" ht="191.25" hidden="false" customHeight="false" outlineLevel="0" collapsed="false">
      <c r="A236" s="44" t="n">
        <v>226</v>
      </c>
      <c r="B236" s="45" t="s">
        <v>46</v>
      </c>
      <c r="C236" s="46" t="n">
        <v>120</v>
      </c>
      <c r="D236" s="46" t="n">
        <v>1</v>
      </c>
      <c r="E236" s="46" t="s">
        <v>47</v>
      </c>
      <c r="F236" s="47" t="s">
        <v>48</v>
      </c>
      <c r="G236" s="48" t="s">
        <v>49</v>
      </c>
      <c r="H236" s="46" t="s">
        <v>50</v>
      </c>
      <c r="I236" s="83" t="s">
        <v>579</v>
      </c>
      <c r="J236" s="84" t="s">
        <v>579</v>
      </c>
      <c r="K236" s="59" t="s">
        <v>580</v>
      </c>
      <c r="L236" s="59" t="s">
        <v>580</v>
      </c>
      <c r="M236" s="47" t="s">
        <v>54</v>
      </c>
      <c r="N236" s="48" t="s">
        <v>55</v>
      </c>
      <c r="O236" s="48" t="s">
        <v>59</v>
      </c>
      <c r="P236" s="51" t="n">
        <v>3</v>
      </c>
      <c r="Q236" s="51" t="n">
        <v>14000</v>
      </c>
      <c r="R236" s="52" t="n">
        <f aca="false">P236*Q236</f>
        <v>42000</v>
      </c>
      <c r="S236" s="52" t="n">
        <f aca="false">R236*107.5%</f>
        <v>45150</v>
      </c>
      <c r="T236" s="52" t="n">
        <f aca="false">S236*107%</f>
        <v>48310.5</v>
      </c>
      <c r="U236" s="53" t="n">
        <v>40826</v>
      </c>
      <c r="V236" s="54" t="s">
        <v>57</v>
      </c>
      <c r="W236" s="46" t="s">
        <v>58</v>
      </c>
      <c r="X236" s="44" t="n">
        <v>0</v>
      </c>
    </row>
    <row r="237" customFormat="false" ht="62.25" hidden="false" customHeight="true" outlineLevel="0" collapsed="false">
      <c r="A237" s="44" t="n">
        <v>227</v>
      </c>
      <c r="B237" s="45" t="s">
        <v>46</v>
      </c>
      <c r="C237" s="46" t="n">
        <v>120</v>
      </c>
      <c r="D237" s="46" t="n">
        <v>1</v>
      </c>
      <c r="E237" s="46" t="s">
        <v>47</v>
      </c>
      <c r="F237" s="47" t="s">
        <v>48</v>
      </c>
      <c r="G237" s="48" t="s">
        <v>49</v>
      </c>
      <c r="H237" s="46" t="s">
        <v>50</v>
      </c>
      <c r="I237" s="49" t="s">
        <v>581</v>
      </c>
      <c r="J237" s="84" t="s">
        <v>582</v>
      </c>
      <c r="K237" s="59"/>
      <c r="L237" s="59"/>
      <c r="M237" s="47" t="s">
        <v>54</v>
      </c>
      <c r="N237" s="48" t="s">
        <v>55</v>
      </c>
      <c r="O237" s="48" t="s">
        <v>59</v>
      </c>
      <c r="P237" s="51" t="n">
        <v>1</v>
      </c>
      <c r="Q237" s="51" t="n">
        <v>152000</v>
      </c>
      <c r="R237" s="52" t="n">
        <f aca="false">P237*Q237</f>
        <v>152000</v>
      </c>
      <c r="S237" s="52" t="n">
        <f aca="false">R237*107.5%</f>
        <v>163400</v>
      </c>
      <c r="T237" s="52" t="n">
        <f aca="false">S237*107%</f>
        <v>174838</v>
      </c>
      <c r="U237" s="53" t="n">
        <v>40826</v>
      </c>
      <c r="V237" s="54" t="s">
        <v>57</v>
      </c>
      <c r="W237" s="46" t="s">
        <v>58</v>
      </c>
      <c r="X237" s="44" t="n">
        <v>0</v>
      </c>
    </row>
    <row r="238" customFormat="false" ht="62.25" hidden="false" customHeight="true" outlineLevel="0" collapsed="false">
      <c r="A238" s="44" t="n">
        <v>228</v>
      </c>
      <c r="B238" s="45" t="s">
        <v>46</v>
      </c>
      <c r="C238" s="46" t="n">
        <v>120</v>
      </c>
      <c r="D238" s="46" t="n">
        <v>1</v>
      </c>
      <c r="E238" s="46" t="s">
        <v>47</v>
      </c>
      <c r="F238" s="47" t="s">
        <v>48</v>
      </c>
      <c r="G238" s="48" t="s">
        <v>49</v>
      </c>
      <c r="H238" s="46" t="s">
        <v>50</v>
      </c>
      <c r="I238" s="85" t="s">
        <v>583</v>
      </c>
      <c r="J238" s="86" t="s">
        <v>583</v>
      </c>
      <c r="K238" s="87" t="s">
        <v>584</v>
      </c>
      <c r="L238" s="87" t="s">
        <v>584</v>
      </c>
      <c r="M238" s="47" t="s">
        <v>54</v>
      </c>
      <c r="N238" s="48" t="s">
        <v>55</v>
      </c>
      <c r="O238" s="88" t="s">
        <v>585</v>
      </c>
      <c r="P238" s="51" t="n">
        <v>3</v>
      </c>
      <c r="Q238" s="51" t="n">
        <v>30000</v>
      </c>
      <c r="R238" s="52" t="n">
        <f aca="false">P238*Q238</f>
        <v>90000</v>
      </c>
      <c r="S238" s="52" t="n">
        <f aca="false">R238*107.5%</f>
        <v>96750</v>
      </c>
      <c r="T238" s="52" t="n">
        <f aca="false">S238*107%</f>
        <v>103522.5</v>
      </c>
      <c r="U238" s="53" t="n">
        <v>40826</v>
      </c>
      <c r="V238" s="54" t="s">
        <v>57</v>
      </c>
      <c r="W238" s="46" t="s">
        <v>58</v>
      </c>
      <c r="X238" s="44" t="n">
        <v>0</v>
      </c>
    </row>
    <row r="239" customFormat="false" ht="62.25" hidden="false" customHeight="true" outlineLevel="0" collapsed="false">
      <c r="A239" s="44" t="n">
        <v>229</v>
      </c>
      <c r="B239" s="45" t="s">
        <v>46</v>
      </c>
      <c r="C239" s="46" t="n">
        <v>120</v>
      </c>
      <c r="D239" s="46" t="n">
        <v>1</v>
      </c>
      <c r="E239" s="46" t="s">
        <v>47</v>
      </c>
      <c r="F239" s="47" t="s">
        <v>48</v>
      </c>
      <c r="G239" s="48" t="s">
        <v>49</v>
      </c>
      <c r="H239" s="46" t="s">
        <v>50</v>
      </c>
      <c r="I239" s="85" t="s">
        <v>583</v>
      </c>
      <c r="J239" s="86" t="s">
        <v>583</v>
      </c>
      <c r="K239" s="59" t="s">
        <v>586</v>
      </c>
      <c r="L239" s="59" t="s">
        <v>586</v>
      </c>
      <c r="M239" s="47" t="s">
        <v>54</v>
      </c>
      <c r="N239" s="48" t="s">
        <v>55</v>
      </c>
      <c r="O239" s="48" t="s">
        <v>59</v>
      </c>
      <c r="P239" s="51" t="n">
        <v>2</v>
      </c>
      <c r="Q239" s="51" t="n">
        <v>1400</v>
      </c>
      <c r="R239" s="52" t="n">
        <f aca="false">P239*Q239</f>
        <v>2800</v>
      </c>
      <c r="S239" s="52" t="n">
        <f aca="false">R239*107.5%</f>
        <v>3010</v>
      </c>
      <c r="T239" s="52" t="n">
        <f aca="false">S239*107%</f>
        <v>3220.7</v>
      </c>
      <c r="U239" s="53" t="n">
        <v>40826</v>
      </c>
      <c r="V239" s="54" t="s">
        <v>57</v>
      </c>
      <c r="W239" s="46" t="s">
        <v>58</v>
      </c>
      <c r="X239" s="44" t="n">
        <v>0</v>
      </c>
    </row>
    <row r="240" customFormat="false" ht="62.25" hidden="false" customHeight="true" outlineLevel="0" collapsed="false">
      <c r="A240" s="44" t="n">
        <v>230</v>
      </c>
      <c r="B240" s="45" t="s">
        <v>46</v>
      </c>
      <c r="C240" s="46" t="n">
        <v>120</v>
      </c>
      <c r="D240" s="46" t="n">
        <v>1</v>
      </c>
      <c r="E240" s="46" t="s">
        <v>47</v>
      </c>
      <c r="F240" s="47" t="s">
        <v>48</v>
      </c>
      <c r="G240" s="48" t="s">
        <v>49</v>
      </c>
      <c r="H240" s="46" t="s">
        <v>50</v>
      </c>
      <c r="I240" s="85" t="s">
        <v>587</v>
      </c>
      <c r="J240" s="86" t="s">
        <v>587</v>
      </c>
      <c r="K240" s="59" t="s">
        <v>588</v>
      </c>
      <c r="L240" s="59" t="s">
        <v>588</v>
      </c>
      <c r="M240" s="47" t="s">
        <v>54</v>
      </c>
      <c r="N240" s="48" t="s">
        <v>55</v>
      </c>
      <c r="O240" s="48" t="s">
        <v>59</v>
      </c>
      <c r="P240" s="51" t="n">
        <v>50</v>
      </c>
      <c r="Q240" s="51" t="n">
        <v>120</v>
      </c>
      <c r="R240" s="52" t="n">
        <f aca="false">P240*Q240</f>
        <v>6000</v>
      </c>
      <c r="S240" s="52" t="n">
        <f aca="false">R240*107.5%</f>
        <v>6450</v>
      </c>
      <c r="T240" s="52" t="n">
        <f aca="false">S240*107%</f>
        <v>6901.5</v>
      </c>
      <c r="U240" s="53" t="n">
        <v>40826</v>
      </c>
      <c r="V240" s="54" t="s">
        <v>57</v>
      </c>
      <c r="W240" s="46" t="s">
        <v>58</v>
      </c>
      <c r="X240" s="44" t="n">
        <v>0</v>
      </c>
    </row>
    <row r="241" customFormat="false" ht="62.25" hidden="false" customHeight="true" outlineLevel="0" collapsed="false">
      <c r="A241" s="44" t="n">
        <v>231</v>
      </c>
      <c r="B241" s="45" t="s">
        <v>46</v>
      </c>
      <c r="C241" s="46" t="n">
        <v>120</v>
      </c>
      <c r="D241" s="46" t="n">
        <v>1</v>
      </c>
      <c r="E241" s="46" t="s">
        <v>47</v>
      </c>
      <c r="F241" s="47" t="s">
        <v>48</v>
      </c>
      <c r="G241" s="48" t="s">
        <v>49</v>
      </c>
      <c r="H241" s="46" t="s">
        <v>50</v>
      </c>
      <c r="I241" s="85" t="s">
        <v>587</v>
      </c>
      <c r="J241" s="86" t="s">
        <v>587</v>
      </c>
      <c r="K241" s="59" t="s">
        <v>589</v>
      </c>
      <c r="L241" s="59" t="s">
        <v>589</v>
      </c>
      <c r="M241" s="47" t="s">
        <v>54</v>
      </c>
      <c r="N241" s="48" t="s">
        <v>55</v>
      </c>
      <c r="O241" s="48" t="s">
        <v>59</v>
      </c>
      <c r="P241" s="51" t="n">
        <v>50</v>
      </c>
      <c r="Q241" s="51" t="n">
        <v>120</v>
      </c>
      <c r="R241" s="52" t="n">
        <f aca="false">P241*Q241</f>
        <v>6000</v>
      </c>
      <c r="S241" s="52" t="n">
        <f aca="false">R241*107.5%</f>
        <v>6450</v>
      </c>
      <c r="T241" s="52" t="n">
        <f aca="false">S241*107%</f>
        <v>6901.5</v>
      </c>
      <c r="U241" s="53" t="n">
        <v>40826</v>
      </c>
      <c r="V241" s="54" t="s">
        <v>57</v>
      </c>
      <c r="W241" s="46" t="s">
        <v>58</v>
      </c>
      <c r="X241" s="44" t="n">
        <v>0</v>
      </c>
    </row>
    <row r="242" customFormat="false" ht="62.25" hidden="false" customHeight="true" outlineLevel="0" collapsed="false">
      <c r="A242" s="44" t="n">
        <v>232</v>
      </c>
      <c r="B242" s="45" t="s">
        <v>46</v>
      </c>
      <c r="C242" s="46" t="n">
        <v>120</v>
      </c>
      <c r="D242" s="46" t="n">
        <v>1</v>
      </c>
      <c r="E242" s="46" t="s">
        <v>47</v>
      </c>
      <c r="F242" s="47" t="s">
        <v>48</v>
      </c>
      <c r="G242" s="48" t="s">
        <v>49</v>
      </c>
      <c r="H242" s="46" t="s">
        <v>50</v>
      </c>
      <c r="I242" s="83" t="s">
        <v>590</v>
      </c>
      <c r="J242" s="84" t="s">
        <v>590</v>
      </c>
      <c r="K242" s="59" t="s">
        <v>591</v>
      </c>
      <c r="L242" s="59" t="s">
        <v>591</v>
      </c>
      <c r="M242" s="47" t="s">
        <v>54</v>
      </c>
      <c r="N242" s="48" t="s">
        <v>55</v>
      </c>
      <c r="O242" s="48" t="s">
        <v>59</v>
      </c>
      <c r="P242" s="51" t="n">
        <v>50</v>
      </c>
      <c r="Q242" s="51" t="n">
        <v>1300</v>
      </c>
      <c r="R242" s="52" t="n">
        <f aca="false">P242*Q242</f>
        <v>65000</v>
      </c>
      <c r="S242" s="52" t="n">
        <f aca="false">R242*107.5%</f>
        <v>69875</v>
      </c>
      <c r="T242" s="52" t="n">
        <f aca="false">S242*107%</f>
        <v>74766.25</v>
      </c>
      <c r="U242" s="53" t="n">
        <v>40826</v>
      </c>
      <c r="V242" s="54" t="s">
        <v>57</v>
      </c>
      <c r="W242" s="46" t="s">
        <v>58</v>
      </c>
      <c r="X242" s="44" t="n">
        <v>0</v>
      </c>
    </row>
    <row r="243" customFormat="false" ht="62.25" hidden="false" customHeight="true" outlineLevel="0" collapsed="false">
      <c r="A243" s="44" t="n">
        <v>233</v>
      </c>
      <c r="B243" s="45" t="s">
        <v>46</v>
      </c>
      <c r="C243" s="46" t="n">
        <v>120</v>
      </c>
      <c r="D243" s="46" t="n">
        <v>1</v>
      </c>
      <c r="E243" s="46" t="s">
        <v>47</v>
      </c>
      <c r="F243" s="47" t="s">
        <v>48</v>
      </c>
      <c r="G243" s="48" t="s">
        <v>49</v>
      </c>
      <c r="H243" s="46" t="s">
        <v>50</v>
      </c>
      <c r="I243" s="83" t="s">
        <v>592</v>
      </c>
      <c r="J243" s="84" t="s">
        <v>592</v>
      </c>
      <c r="K243" s="59"/>
      <c r="L243" s="59"/>
      <c r="M243" s="47" t="s">
        <v>54</v>
      </c>
      <c r="N243" s="48" t="s">
        <v>55</v>
      </c>
      <c r="O243" s="48" t="s">
        <v>59</v>
      </c>
      <c r="P243" s="51" t="n">
        <v>20</v>
      </c>
      <c r="Q243" s="51" t="n">
        <v>450</v>
      </c>
      <c r="R243" s="52" t="n">
        <f aca="false">P243*Q243</f>
        <v>9000</v>
      </c>
      <c r="S243" s="52" t="n">
        <f aca="false">R243*107.5%</f>
        <v>9675</v>
      </c>
      <c r="T243" s="52" t="n">
        <f aca="false">S243*107%</f>
        <v>10352.25</v>
      </c>
      <c r="U243" s="53" t="n">
        <v>40826</v>
      </c>
      <c r="V243" s="54" t="s">
        <v>57</v>
      </c>
      <c r="W243" s="46" t="s">
        <v>58</v>
      </c>
      <c r="X243" s="44" t="n">
        <v>0</v>
      </c>
    </row>
    <row r="244" customFormat="false" ht="62.25" hidden="false" customHeight="true" outlineLevel="0" collapsed="false">
      <c r="A244" s="44" t="n">
        <v>234</v>
      </c>
      <c r="B244" s="45" t="s">
        <v>46</v>
      </c>
      <c r="C244" s="46" t="n">
        <v>120</v>
      </c>
      <c r="D244" s="46" t="n">
        <v>1</v>
      </c>
      <c r="E244" s="46" t="s">
        <v>47</v>
      </c>
      <c r="F244" s="47" t="s">
        <v>48</v>
      </c>
      <c r="G244" s="48" t="s">
        <v>49</v>
      </c>
      <c r="H244" s="46" t="s">
        <v>50</v>
      </c>
      <c r="I244" s="83" t="s">
        <v>593</v>
      </c>
      <c r="J244" s="84" t="s">
        <v>593</v>
      </c>
      <c r="K244" s="59" t="s">
        <v>594</v>
      </c>
      <c r="L244" s="59" t="s">
        <v>594</v>
      </c>
      <c r="M244" s="47" t="s">
        <v>54</v>
      </c>
      <c r="N244" s="48" t="s">
        <v>55</v>
      </c>
      <c r="O244" s="48" t="s">
        <v>59</v>
      </c>
      <c r="P244" s="51" t="n">
        <v>3</v>
      </c>
      <c r="Q244" s="51" t="n">
        <v>7200</v>
      </c>
      <c r="R244" s="52" t="n">
        <f aca="false">P244*Q244</f>
        <v>21600</v>
      </c>
      <c r="S244" s="52" t="n">
        <f aca="false">R244*107.5%</f>
        <v>23220</v>
      </c>
      <c r="T244" s="52" t="n">
        <f aca="false">S244*107%</f>
        <v>24845.4</v>
      </c>
      <c r="U244" s="53" t="n">
        <v>40826</v>
      </c>
      <c r="V244" s="54" t="s">
        <v>57</v>
      </c>
      <c r="W244" s="46" t="s">
        <v>58</v>
      </c>
      <c r="X244" s="44" t="n">
        <v>0</v>
      </c>
    </row>
    <row r="245" customFormat="false" ht="62.25" hidden="false" customHeight="true" outlineLevel="0" collapsed="false">
      <c r="A245" s="44" t="n">
        <v>235</v>
      </c>
      <c r="B245" s="45" t="s">
        <v>46</v>
      </c>
      <c r="C245" s="46" t="n">
        <v>120</v>
      </c>
      <c r="D245" s="46" t="n">
        <v>1</v>
      </c>
      <c r="E245" s="46" t="s">
        <v>47</v>
      </c>
      <c r="F245" s="47" t="s">
        <v>48</v>
      </c>
      <c r="G245" s="48" t="s">
        <v>49</v>
      </c>
      <c r="H245" s="46" t="s">
        <v>50</v>
      </c>
      <c r="I245" s="83" t="s">
        <v>593</v>
      </c>
      <c r="J245" s="84" t="s">
        <v>593</v>
      </c>
      <c r="K245" s="59" t="s">
        <v>595</v>
      </c>
      <c r="L245" s="59" t="s">
        <v>595</v>
      </c>
      <c r="M245" s="47" t="s">
        <v>54</v>
      </c>
      <c r="N245" s="48" t="s">
        <v>55</v>
      </c>
      <c r="O245" s="48" t="s">
        <v>59</v>
      </c>
      <c r="P245" s="51" t="n">
        <v>3</v>
      </c>
      <c r="Q245" s="51" t="n">
        <v>7500</v>
      </c>
      <c r="R245" s="52" t="n">
        <f aca="false">P245*Q245</f>
        <v>22500</v>
      </c>
      <c r="S245" s="52" t="n">
        <f aca="false">R245*107.5%</f>
        <v>24187.5</v>
      </c>
      <c r="T245" s="52" t="n">
        <f aca="false">S245*107%</f>
        <v>25880.625</v>
      </c>
      <c r="U245" s="53" t="n">
        <v>40826</v>
      </c>
      <c r="V245" s="54" t="s">
        <v>57</v>
      </c>
      <c r="W245" s="46" t="s">
        <v>58</v>
      </c>
      <c r="X245" s="44" t="n">
        <v>0</v>
      </c>
    </row>
    <row r="246" customFormat="false" ht="62.25" hidden="false" customHeight="true" outlineLevel="0" collapsed="false">
      <c r="A246" s="44" t="n">
        <v>236</v>
      </c>
      <c r="B246" s="45" t="s">
        <v>46</v>
      </c>
      <c r="C246" s="46" t="n">
        <v>120</v>
      </c>
      <c r="D246" s="46" t="n">
        <v>1</v>
      </c>
      <c r="E246" s="46" t="s">
        <v>47</v>
      </c>
      <c r="F246" s="47" t="s">
        <v>48</v>
      </c>
      <c r="G246" s="48" t="s">
        <v>49</v>
      </c>
      <c r="H246" s="46" t="s">
        <v>50</v>
      </c>
      <c r="I246" s="49"/>
      <c r="J246" s="84" t="s">
        <v>593</v>
      </c>
      <c r="K246" s="59" t="s">
        <v>596</v>
      </c>
      <c r="L246" s="59" t="s">
        <v>596</v>
      </c>
      <c r="M246" s="47" t="s">
        <v>54</v>
      </c>
      <c r="N246" s="48" t="s">
        <v>55</v>
      </c>
      <c r="O246" s="48" t="s">
        <v>59</v>
      </c>
      <c r="P246" s="51" t="n">
        <v>10</v>
      </c>
      <c r="Q246" s="51" t="n">
        <v>5000</v>
      </c>
      <c r="R246" s="52" t="n">
        <f aca="false">P246*Q246</f>
        <v>50000</v>
      </c>
      <c r="S246" s="52" t="n">
        <f aca="false">R246*107.5%</f>
        <v>53750</v>
      </c>
      <c r="T246" s="52" t="n">
        <f aca="false">S246*107%</f>
        <v>57512.5</v>
      </c>
      <c r="U246" s="53" t="n">
        <v>40826</v>
      </c>
      <c r="V246" s="54" t="s">
        <v>57</v>
      </c>
      <c r="W246" s="46" t="s">
        <v>58</v>
      </c>
      <c r="X246" s="44" t="n">
        <v>0</v>
      </c>
    </row>
    <row r="247" customFormat="false" ht="62.25" hidden="false" customHeight="true" outlineLevel="0" collapsed="false">
      <c r="A247" s="44" t="n">
        <v>237</v>
      </c>
      <c r="B247" s="45" t="s">
        <v>46</v>
      </c>
      <c r="C247" s="46" t="n">
        <v>120</v>
      </c>
      <c r="D247" s="46" t="n">
        <v>1</v>
      </c>
      <c r="E247" s="46" t="s">
        <v>47</v>
      </c>
      <c r="F247" s="47" t="s">
        <v>48</v>
      </c>
      <c r="G247" s="48" t="s">
        <v>49</v>
      </c>
      <c r="H247" s="46" t="s">
        <v>50</v>
      </c>
      <c r="I247" s="49" t="s">
        <v>597</v>
      </c>
      <c r="J247" s="84" t="s">
        <v>598</v>
      </c>
      <c r="K247" s="59" t="s">
        <v>599</v>
      </c>
      <c r="L247" s="59" t="s">
        <v>599</v>
      </c>
      <c r="M247" s="47" t="s">
        <v>54</v>
      </c>
      <c r="N247" s="48" t="s">
        <v>55</v>
      </c>
      <c r="O247" s="48" t="s">
        <v>59</v>
      </c>
      <c r="P247" s="51" t="n">
        <v>50</v>
      </c>
      <c r="Q247" s="51" t="n">
        <v>100</v>
      </c>
      <c r="R247" s="52" t="n">
        <f aca="false">P247*Q247</f>
        <v>5000</v>
      </c>
      <c r="S247" s="52" t="n">
        <f aca="false">R247*107.5%</f>
        <v>5375</v>
      </c>
      <c r="T247" s="52" t="n">
        <f aca="false">S247*107%</f>
        <v>5751.25</v>
      </c>
      <c r="U247" s="53" t="n">
        <v>40826</v>
      </c>
      <c r="V247" s="54" t="s">
        <v>57</v>
      </c>
      <c r="W247" s="46" t="s">
        <v>58</v>
      </c>
      <c r="X247" s="44" t="n">
        <v>0</v>
      </c>
    </row>
    <row r="248" customFormat="false" ht="62.25" hidden="false" customHeight="true" outlineLevel="0" collapsed="false">
      <c r="A248" s="44" t="n">
        <v>238</v>
      </c>
      <c r="B248" s="45" t="s">
        <v>46</v>
      </c>
      <c r="C248" s="46" t="n">
        <v>120</v>
      </c>
      <c r="D248" s="46" t="n">
        <v>1</v>
      </c>
      <c r="E248" s="46" t="s">
        <v>47</v>
      </c>
      <c r="F248" s="47" t="s">
        <v>48</v>
      </c>
      <c r="G248" s="48" t="s">
        <v>49</v>
      </c>
      <c r="H248" s="46" t="s">
        <v>50</v>
      </c>
      <c r="I248" s="49" t="s">
        <v>600</v>
      </c>
      <c r="J248" s="84" t="s">
        <v>601</v>
      </c>
      <c r="K248" s="59" t="s">
        <v>602</v>
      </c>
      <c r="L248" s="59" t="s">
        <v>602</v>
      </c>
      <c r="M248" s="47" t="s">
        <v>54</v>
      </c>
      <c r="N248" s="48" t="s">
        <v>55</v>
      </c>
      <c r="O248" s="48" t="s">
        <v>59</v>
      </c>
      <c r="P248" s="51" t="n">
        <v>50</v>
      </c>
      <c r="Q248" s="51" t="n">
        <v>350</v>
      </c>
      <c r="R248" s="52" t="n">
        <f aca="false">P248*Q248</f>
        <v>17500</v>
      </c>
      <c r="S248" s="52" t="n">
        <f aca="false">R248*107.5%</f>
        <v>18812.5</v>
      </c>
      <c r="T248" s="52" t="n">
        <f aca="false">S248*107%</f>
        <v>20129.375</v>
      </c>
      <c r="U248" s="53" t="n">
        <v>40826</v>
      </c>
      <c r="V248" s="54" t="s">
        <v>57</v>
      </c>
      <c r="W248" s="46" t="s">
        <v>58</v>
      </c>
      <c r="X248" s="44" t="n">
        <v>0</v>
      </c>
    </row>
    <row r="249" customFormat="false" ht="62.25" hidden="false" customHeight="true" outlineLevel="0" collapsed="false">
      <c r="A249" s="44" t="n">
        <v>239</v>
      </c>
      <c r="B249" s="45" t="s">
        <v>46</v>
      </c>
      <c r="C249" s="46" t="n">
        <v>120</v>
      </c>
      <c r="D249" s="46" t="n">
        <v>1</v>
      </c>
      <c r="E249" s="46" t="s">
        <v>47</v>
      </c>
      <c r="F249" s="47" t="s">
        <v>48</v>
      </c>
      <c r="G249" s="48" t="s">
        <v>49</v>
      </c>
      <c r="H249" s="46" t="s">
        <v>50</v>
      </c>
      <c r="I249" s="49" t="s">
        <v>603</v>
      </c>
      <c r="J249" s="84" t="s">
        <v>604</v>
      </c>
      <c r="K249" s="59" t="s">
        <v>605</v>
      </c>
      <c r="L249" s="59" t="s">
        <v>605</v>
      </c>
      <c r="M249" s="47" t="s">
        <v>54</v>
      </c>
      <c r="N249" s="48" t="s">
        <v>55</v>
      </c>
      <c r="O249" s="48" t="s">
        <v>56</v>
      </c>
      <c r="P249" s="51" t="n">
        <v>50</v>
      </c>
      <c r="Q249" s="51" t="n">
        <v>1200</v>
      </c>
      <c r="R249" s="52" t="n">
        <f aca="false">P249*Q249</f>
        <v>60000</v>
      </c>
      <c r="S249" s="52" t="n">
        <f aca="false">R249*107.5%</f>
        <v>64500</v>
      </c>
      <c r="T249" s="52" t="n">
        <f aca="false">S249*107%</f>
        <v>69015</v>
      </c>
      <c r="U249" s="53" t="n">
        <v>40826</v>
      </c>
      <c r="V249" s="54" t="s">
        <v>57</v>
      </c>
      <c r="W249" s="46" t="s">
        <v>58</v>
      </c>
      <c r="X249" s="44" t="n">
        <v>0</v>
      </c>
    </row>
    <row r="250" customFormat="false" ht="62.25" hidden="false" customHeight="true" outlineLevel="0" collapsed="false">
      <c r="A250" s="44" t="n">
        <v>240</v>
      </c>
      <c r="B250" s="45" t="s">
        <v>46</v>
      </c>
      <c r="C250" s="46" t="n">
        <v>120</v>
      </c>
      <c r="D250" s="46" t="n">
        <v>1</v>
      </c>
      <c r="E250" s="46" t="s">
        <v>47</v>
      </c>
      <c r="F250" s="47" t="s">
        <v>48</v>
      </c>
      <c r="G250" s="48" t="s">
        <v>49</v>
      </c>
      <c r="H250" s="46" t="s">
        <v>50</v>
      </c>
      <c r="I250" s="49" t="s">
        <v>606</v>
      </c>
      <c r="J250" s="84" t="s">
        <v>607</v>
      </c>
      <c r="K250" s="59" t="s">
        <v>608</v>
      </c>
      <c r="L250" s="59" t="s">
        <v>608</v>
      </c>
      <c r="M250" s="47" t="s">
        <v>54</v>
      </c>
      <c r="N250" s="48" t="s">
        <v>55</v>
      </c>
      <c r="O250" s="48" t="s">
        <v>59</v>
      </c>
      <c r="P250" s="51" t="n">
        <v>20</v>
      </c>
      <c r="Q250" s="51" t="n">
        <v>400</v>
      </c>
      <c r="R250" s="52" t="n">
        <f aca="false">P250*Q250</f>
        <v>8000</v>
      </c>
      <c r="S250" s="52" t="n">
        <f aca="false">R250*107.5%</f>
        <v>8600</v>
      </c>
      <c r="T250" s="52" t="n">
        <f aca="false">S250*107%</f>
        <v>9202</v>
      </c>
      <c r="U250" s="53" t="n">
        <v>40826</v>
      </c>
      <c r="V250" s="54" t="s">
        <v>57</v>
      </c>
      <c r="W250" s="46" t="s">
        <v>58</v>
      </c>
      <c r="X250" s="44" t="n">
        <v>0</v>
      </c>
    </row>
    <row r="251" customFormat="false" ht="62.25" hidden="false" customHeight="true" outlineLevel="0" collapsed="false">
      <c r="A251" s="44" t="n">
        <v>241</v>
      </c>
      <c r="B251" s="45" t="s">
        <v>46</v>
      </c>
      <c r="C251" s="46" t="n">
        <v>120</v>
      </c>
      <c r="D251" s="46" t="n">
        <v>1</v>
      </c>
      <c r="E251" s="46" t="s">
        <v>47</v>
      </c>
      <c r="F251" s="47" t="s">
        <v>48</v>
      </c>
      <c r="G251" s="48" t="s">
        <v>49</v>
      </c>
      <c r="H251" s="46" t="s">
        <v>50</v>
      </c>
      <c r="I251" s="49" t="s">
        <v>609</v>
      </c>
      <c r="J251" s="84" t="s">
        <v>610</v>
      </c>
      <c r="K251" s="59" t="s">
        <v>611</v>
      </c>
      <c r="L251" s="59" t="s">
        <v>611</v>
      </c>
      <c r="M251" s="47" t="s">
        <v>54</v>
      </c>
      <c r="N251" s="48" t="s">
        <v>55</v>
      </c>
      <c r="O251" s="48" t="s">
        <v>59</v>
      </c>
      <c r="P251" s="51" t="n">
        <v>20</v>
      </c>
      <c r="Q251" s="51" t="n">
        <v>500</v>
      </c>
      <c r="R251" s="52" t="n">
        <f aca="false">P251*Q251</f>
        <v>10000</v>
      </c>
      <c r="S251" s="52" t="n">
        <f aca="false">R251*107.5%</f>
        <v>10750</v>
      </c>
      <c r="T251" s="52" t="n">
        <f aca="false">S251*107%</f>
        <v>11502.5</v>
      </c>
      <c r="U251" s="53" t="n">
        <v>40826</v>
      </c>
      <c r="V251" s="54" t="s">
        <v>57</v>
      </c>
      <c r="W251" s="46" t="s">
        <v>58</v>
      </c>
      <c r="X251" s="44" t="n">
        <v>0</v>
      </c>
    </row>
    <row r="252" customFormat="false" ht="62.25" hidden="false" customHeight="true" outlineLevel="0" collapsed="false">
      <c r="A252" s="44" t="n">
        <v>242</v>
      </c>
      <c r="B252" s="45" t="s">
        <v>46</v>
      </c>
      <c r="C252" s="46" t="n">
        <v>120</v>
      </c>
      <c r="D252" s="46" t="n">
        <v>1</v>
      </c>
      <c r="E252" s="46" t="s">
        <v>47</v>
      </c>
      <c r="F252" s="47" t="s">
        <v>48</v>
      </c>
      <c r="G252" s="48" t="s">
        <v>49</v>
      </c>
      <c r="H252" s="46" t="s">
        <v>50</v>
      </c>
      <c r="I252" s="49" t="s">
        <v>612</v>
      </c>
      <c r="J252" s="84" t="s">
        <v>613</v>
      </c>
      <c r="K252" s="59" t="s">
        <v>614</v>
      </c>
      <c r="L252" s="59" t="s">
        <v>615</v>
      </c>
      <c r="M252" s="47" t="s">
        <v>54</v>
      </c>
      <c r="N252" s="48" t="s">
        <v>55</v>
      </c>
      <c r="O252" s="48" t="s">
        <v>260</v>
      </c>
      <c r="P252" s="51" t="n">
        <v>500</v>
      </c>
      <c r="Q252" s="51" t="n">
        <v>200</v>
      </c>
      <c r="R252" s="52" t="n">
        <f aca="false">P252*Q252</f>
        <v>100000</v>
      </c>
      <c r="S252" s="52" t="n">
        <f aca="false">R252*107.5%</f>
        <v>107500</v>
      </c>
      <c r="T252" s="52" t="n">
        <f aca="false">S252*107%</f>
        <v>115025</v>
      </c>
      <c r="U252" s="53" t="n">
        <v>40826</v>
      </c>
      <c r="V252" s="54" t="s">
        <v>57</v>
      </c>
      <c r="W252" s="46" t="s">
        <v>58</v>
      </c>
      <c r="X252" s="44" t="n">
        <v>0</v>
      </c>
    </row>
    <row r="253" customFormat="false" ht="62.25" hidden="false" customHeight="true" outlineLevel="0" collapsed="false">
      <c r="A253" s="44" t="n">
        <v>243</v>
      </c>
      <c r="B253" s="45" t="s">
        <v>46</v>
      </c>
      <c r="C253" s="46" t="n">
        <v>120</v>
      </c>
      <c r="D253" s="46" t="n">
        <v>1</v>
      </c>
      <c r="E253" s="46" t="s">
        <v>47</v>
      </c>
      <c r="F253" s="47" t="s">
        <v>48</v>
      </c>
      <c r="G253" s="48" t="s">
        <v>49</v>
      </c>
      <c r="H253" s="46" t="s">
        <v>50</v>
      </c>
      <c r="I253" s="49" t="s">
        <v>616</v>
      </c>
      <c r="J253" s="84" t="s">
        <v>617</v>
      </c>
      <c r="K253" s="59" t="s">
        <v>618</v>
      </c>
      <c r="L253" s="59" t="s">
        <v>619</v>
      </c>
      <c r="M253" s="47" t="s">
        <v>54</v>
      </c>
      <c r="N253" s="48" t="s">
        <v>55</v>
      </c>
      <c r="O253" s="48" t="s">
        <v>59</v>
      </c>
      <c r="P253" s="51" t="n">
        <v>50</v>
      </c>
      <c r="Q253" s="51" t="n">
        <v>650</v>
      </c>
      <c r="R253" s="52" t="n">
        <f aca="false">P253*Q253</f>
        <v>32500</v>
      </c>
      <c r="S253" s="52" t="n">
        <f aca="false">R253*107.5%</f>
        <v>34937.5</v>
      </c>
      <c r="T253" s="52" t="n">
        <f aca="false">S253*107%</f>
        <v>37383.125</v>
      </c>
      <c r="U253" s="53" t="n">
        <v>40826</v>
      </c>
      <c r="V253" s="54" t="s">
        <v>57</v>
      </c>
      <c r="W253" s="46" t="s">
        <v>58</v>
      </c>
      <c r="X253" s="44" t="n">
        <v>0</v>
      </c>
    </row>
    <row r="254" customFormat="false" ht="96" hidden="false" customHeight="true" outlineLevel="0" collapsed="false">
      <c r="A254" s="44" t="n">
        <v>244</v>
      </c>
      <c r="B254" s="45" t="s">
        <v>46</v>
      </c>
      <c r="C254" s="46" t="n">
        <v>120</v>
      </c>
      <c r="D254" s="46" t="n">
        <v>1</v>
      </c>
      <c r="E254" s="46" t="s">
        <v>47</v>
      </c>
      <c r="F254" s="47" t="s">
        <v>48</v>
      </c>
      <c r="G254" s="48" t="s">
        <v>49</v>
      </c>
      <c r="H254" s="46" t="s">
        <v>50</v>
      </c>
      <c r="I254" s="49" t="s">
        <v>620</v>
      </c>
      <c r="J254" s="84" t="s">
        <v>620</v>
      </c>
      <c r="K254" s="59" t="s">
        <v>621</v>
      </c>
      <c r="L254" s="59" t="s">
        <v>621</v>
      </c>
      <c r="M254" s="47" t="s">
        <v>54</v>
      </c>
      <c r="N254" s="48" t="s">
        <v>55</v>
      </c>
      <c r="O254" s="48" t="s">
        <v>59</v>
      </c>
      <c r="P254" s="51" t="n">
        <v>10</v>
      </c>
      <c r="Q254" s="51" t="n">
        <v>40000</v>
      </c>
      <c r="R254" s="52" t="n">
        <f aca="false">P254*Q254</f>
        <v>400000</v>
      </c>
      <c r="S254" s="52" t="n">
        <f aca="false">R254*107.5%</f>
        <v>430000</v>
      </c>
      <c r="T254" s="52" t="n">
        <f aca="false">S254*107%</f>
        <v>460100</v>
      </c>
      <c r="U254" s="53" t="n">
        <v>40858</v>
      </c>
      <c r="V254" s="54" t="s">
        <v>57</v>
      </c>
      <c r="W254" s="46" t="s">
        <v>58</v>
      </c>
      <c r="X254" s="44" t="n">
        <v>0</v>
      </c>
    </row>
    <row r="255" customFormat="false" ht="96" hidden="false" customHeight="true" outlineLevel="0" collapsed="false">
      <c r="A255" s="44" t="n">
        <v>245</v>
      </c>
      <c r="B255" s="45" t="s">
        <v>46</v>
      </c>
      <c r="C255" s="46" t="n">
        <v>120</v>
      </c>
      <c r="D255" s="46" t="n">
        <v>1</v>
      </c>
      <c r="E255" s="46" t="s">
        <v>47</v>
      </c>
      <c r="F255" s="47" t="s">
        <v>48</v>
      </c>
      <c r="G255" s="48" t="s">
        <v>49</v>
      </c>
      <c r="H255" s="46" t="s">
        <v>50</v>
      </c>
      <c r="I255" s="49" t="s">
        <v>622</v>
      </c>
      <c r="J255" s="84" t="s">
        <v>622</v>
      </c>
      <c r="K255" s="59"/>
      <c r="L255" s="59"/>
      <c r="M255" s="47" t="s">
        <v>54</v>
      </c>
      <c r="N255" s="48" t="s">
        <v>55</v>
      </c>
      <c r="O255" s="48" t="s">
        <v>59</v>
      </c>
      <c r="P255" s="51" t="n">
        <v>5</v>
      </c>
      <c r="Q255" s="51" t="n">
        <v>48300</v>
      </c>
      <c r="R255" s="52" t="n">
        <f aca="false">P255*Q255</f>
        <v>241500</v>
      </c>
      <c r="S255" s="52" t="n">
        <f aca="false">R255*107.5%</f>
        <v>259612.5</v>
      </c>
      <c r="T255" s="52" t="n">
        <f aca="false">S255*107%</f>
        <v>277785.375</v>
      </c>
      <c r="U255" s="53" t="n">
        <v>40858</v>
      </c>
      <c r="V255" s="54" t="s">
        <v>57</v>
      </c>
      <c r="W255" s="46" t="s">
        <v>58</v>
      </c>
      <c r="X255" s="44" t="n">
        <v>0</v>
      </c>
    </row>
    <row r="256" customFormat="false" ht="96" hidden="false" customHeight="true" outlineLevel="0" collapsed="false">
      <c r="A256" s="44" t="n">
        <v>246</v>
      </c>
      <c r="B256" s="45" t="s">
        <v>46</v>
      </c>
      <c r="C256" s="46" t="n">
        <v>120</v>
      </c>
      <c r="D256" s="46" t="n">
        <v>1</v>
      </c>
      <c r="E256" s="46" t="s">
        <v>47</v>
      </c>
      <c r="F256" s="47" t="s">
        <v>48</v>
      </c>
      <c r="G256" s="48" t="s">
        <v>49</v>
      </c>
      <c r="H256" s="46" t="s">
        <v>50</v>
      </c>
      <c r="I256" s="49" t="s">
        <v>623</v>
      </c>
      <c r="J256" s="84" t="s">
        <v>623</v>
      </c>
      <c r="K256" s="59" t="s">
        <v>624</v>
      </c>
      <c r="L256" s="59" t="s">
        <v>624</v>
      </c>
      <c r="M256" s="47" t="s">
        <v>54</v>
      </c>
      <c r="N256" s="48" t="s">
        <v>55</v>
      </c>
      <c r="O256" s="48" t="s">
        <v>59</v>
      </c>
      <c r="P256" s="51" t="n">
        <v>20</v>
      </c>
      <c r="Q256" s="51" t="n">
        <v>2500</v>
      </c>
      <c r="R256" s="52" t="n">
        <f aca="false">P256*Q256</f>
        <v>50000</v>
      </c>
      <c r="S256" s="52" t="n">
        <f aca="false">R256*107.5%</f>
        <v>53750</v>
      </c>
      <c r="T256" s="52" t="n">
        <f aca="false">S256*107%</f>
        <v>57512.5</v>
      </c>
      <c r="U256" s="53" t="n">
        <v>40858</v>
      </c>
      <c r="V256" s="54" t="s">
        <v>57</v>
      </c>
      <c r="W256" s="46" t="s">
        <v>58</v>
      </c>
      <c r="X256" s="44" t="n">
        <v>0</v>
      </c>
    </row>
    <row r="257" customFormat="false" ht="96" hidden="false" customHeight="true" outlineLevel="0" collapsed="false">
      <c r="A257" s="44" t="n">
        <v>247</v>
      </c>
      <c r="B257" s="45" t="s">
        <v>46</v>
      </c>
      <c r="C257" s="46" t="n">
        <v>120</v>
      </c>
      <c r="D257" s="46" t="n">
        <v>1</v>
      </c>
      <c r="E257" s="46" t="s">
        <v>47</v>
      </c>
      <c r="F257" s="47" t="s">
        <v>48</v>
      </c>
      <c r="G257" s="48" t="s">
        <v>49</v>
      </c>
      <c r="H257" s="46" t="s">
        <v>50</v>
      </c>
      <c r="I257" s="49" t="s">
        <v>625</v>
      </c>
      <c r="J257" s="84" t="s">
        <v>625</v>
      </c>
      <c r="K257" s="59" t="s">
        <v>626</v>
      </c>
      <c r="L257" s="59" t="s">
        <v>626</v>
      </c>
      <c r="M257" s="47" t="s">
        <v>54</v>
      </c>
      <c r="N257" s="48" t="s">
        <v>55</v>
      </c>
      <c r="O257" s="48" t="s">
        <v>59</v>
      </c>
      <c r="P257" s="51" t="n">
        <v>30</v>
      </c>
      <c r="Q257" s="51" t="n">
        <v>1800</v>
      </c>
      <c r="R257" s="52" t="n">
        <f aca="false">P257*Q257</f>
        <v>54000</v>
      </c>
      <c r="S257" s="52" t="n">
        <f aca="false">R257*107.5%</f>
        <v>58050</v>
      </c>
      <c r="T257" s="52" t="n">
        <f aca="false">S257*107%</f>
        <v>62113.5</v>
      </c>
      <c r="U257" s="53" t="n">
        <v>40858</v>
      </c>
      <c r="V257" s="54" t="s">
        <v>57</v>
      </c>
      <c r="W257" s="46" t="s">
        <v>58</v>
      </c>
      <c r="X257" s="44" t="n">
        <v>0</v>
      </c>
    </row>
    <row r="258" customFormat="false" ht="96" hidden="false" customHeight="true" outlineLevel="0" collapsed="false">
      <c r="A258" s="44" t="n">
        <v>248</v>
      </c>
      <c r="B258" s="45" t="s">
        <v>46</v>
      </c>
      <c r="C258" s="46" t="n">
        <v>120</v>
      </c>
      <c r="D258" s="46" t="n">
        <v>1</v>
      </c>
      <c r="E258" s="46" t="s">
        <v>47</v>
      </c>
      <c r="F258" s="47" t="s">
        <v>48</v>
      </c>
      <c r="G258" s="48" t="s">
        <v>49</v>
      </c>
      <c r="H258" s="46" t="s">
        <v>50</v>
      </c>
      <c r="I258" s="49" t="s">
        <v>627</v>
      </c>
      <c r="J258" s="84" t="s">
        <v>627</v>
      </c>
      <c r="K258" s="59" t="s">
        <v>628</v>
      </c>
      <c r="L258" s="59" t="s">
        <v>628</v>
      </c>
      <c r="M258" s="47" t="s">
        <v>54</v>
      </c>
      <c r="N258" s="48" t="s">
        <v>55</v>
      </c>
      <c r="O258" s="48" t="s">
        <v>59</v>
      </c>
      <c r="P258" s="51" t="n">
        <v>30</v>
      </c>
      <c r="Q258" s="51" t="n">
        <v>1400</v>
      </c>
      <c r="R258" s="52" t="n">
        <f aca="false">P258*Q258</f>
        <v>42000</v>
      </c>
      <c r="S258" s="52" t="n">
        <f aca="false">R258*107.5%</f>
        <v>45150</v>
      </c>
      <c r="T258" s="52" t="n">
        <f aca="false">S258*107%</f>
        <v>48310.5</v>
      </c>
      <c r="U258" s="53" t="n">
        <v>40858</v>
      </c>
      <c r="V258" s="54" t="s">
        <v>57</v>
      </c>
      <c r="W258" s="46" t="s">
        <v>58</v>
      </c>
      <c r="X258" s="44" t="n">
        <v>0</v>
      </c>
    </row>
    <row r="259" customFormat="false" ht="96" hidden="false" customHeight="true" outlineLevel="0" collapsed="false">
      <c r="A259" s="44" t="n">
        <v>249</v>
      </c>
      <c r="B259" s="45" t="s">
        <v>46</v>
      </c>
      <c r="C259" s="46" t="n">
        <v>120</v>
      </c>
      <c r="D259" s="46" t="n">
        <v>1</v>
      </c>
      <c r="E259" s="46" t="s">
        <v>47</v>
      </c>
      <c r="F259" s="47" t="s">
        <v>48</v>
      </c>
      <c r="G259" s="48" t="s">
        <v>49</v>
      </c>
      <c r="H259" s="46" t="s">
        <v>50</v>
      </c>
      <c r="I259" s="49" t="s">
        <v>629</v>
      </c>
      <c r="J259" s="84" t="s">
        <v>629</v>
      </c>
      <c r="K259" s="59" t="s">
        <v>630</v>
      </c>
      <c r="L259" s="59" t="s">
        <v>630</v>
      </c>
      <c r="M259" s="47" t="s">
        <v>54</v>
      </c>
      <c r="N259" s="48" t="s">
        <v>55</v>
      </c>
      <c r="O259" s="48" t="s">
        <v>59</v>
      </c>
      <c r="P259" s="51" t="n">
        <v>10</v>
      </c>
      <c r="Q259" s="51" t="n">
        <v>16800</v>
      </c>
      <c r="R259" s="52" t="n">
        <f aca="false">P259*Q259</f>
        <v>168000</v>
      </c>
      <c r="S259" s="52" t="n">
        <f aca="false">R259*107.5%</f>
        <v>180600</v>
      </c>
      <c r="T259" s="52" t="n">
        <f aca="false">S259*107%</f>
        <v>193242</v>
      </c>
      <c r="U259" s="53" t="n">
        <v>40858</v>
      </c>
      <c r="V259" s="54" t="s">
        <v>57</v>
      </c>
      <c r="W259" s="46" t="s">
        <v>58</v>
      </c>
      <c r="X259" s="44" t="n">
        <v>0</v>
      </c>
    </row>
    <row r="260" customFormat="false" ht="96" hidden="false" customHeight="true" outlineLevel="0" collapsed="false">
      <c r="A260" s="44" t="n">
        <v>249</v>
      </c>
      <c r="B260" s="45" t="s">
        <v>46</v>
      </c>
      <c r="C260" s="46" t="n">
        <v>120</v>
      </c>
      <c r="D260" s="46" t="n">
        <v>1</v>
      </c>
      <c r="E260" s="46" t="s">
        <v>47</v>
      </c>
      <c r="F260" s="47" t="s">
        <v>48</v>
      </c>
      <c r="G260" s="48" t="s">
        <v>49</v>
      </c>
      <c r="H260" s="46" t="s">
        <v>50</v>
      </c>
      <c r="I260" s="49" t="s">
        <v>629</v>
      </c>
      <c r="J260" s="84" t="s">
        <v>629</v>
      </c>
      <c r="K260" s="59" t="s">
        <v>630</v>
      </c>
      <c r="L260" s="59" t="s">
        <v>630</v>
      </c>
      <c r="M260" s="47" t="s">
        <v>54</v>
      </c>
      <c r="N260" s="48" t="s">
        <v>55</v>
      </c>
      <c r="O260" s="48" t="s">
        <v>59</v>
      </c>
      <c r="P260" s="51" t="n">
        <v>10</v>
      </c>
      <c r="Q260" s="51" t="n">
        <v>38000</v>
      </c>
      <c r="R260" s="52" t="n">
        <f aca="false">P260*Q260</f>
        <v>380000</v>
      </c>
      <c r="S260" s="52" t="n">
        <f aca="false">R260*107.5%</f>
        <v>408500</v>
      </c>
      <c r="T260" s="52" t="n">
        <f aca="false">S260*107%</f>
        <v>437095</v>
      </c>
      <c r="U260" s="53" t="n">
        <v>40889</v>
      </c>
      <c r="V260" s="54" t="s">
        <v>57</v>
      </c>
      <c r="W260" s="46" t="s">
        <v>58</v>
      </c>
      <c r="X260" s="44" t="n">
        <v>0</v>
      </c>
    </row>
    <row r="261" customFormat="false" ht="96" hidden="false" customHeight="true" outlineLevel="0" collapsed="false">
      <c r="A261" s="44" t="n">
        <v>250</v>
      </c>
      <c r="B261" s="45" t="s">
        <v>46</v>
      </c>
      <c r="C261" s="46" t="n">
        <v>120</v>
      </c>
      <c r="D261" s="46" t="n">
        <v>1</v>
      </c>
      <c r="E261" s="46" t="s">
        <v>47</v>
      </c>
      <c r="F261" s="47" t="s">
        <v>48</v>
      </c>
      <c r="G261" s="48" t="s">
        <v>49</v>
      </c>
      <c r="H261" s="46" t="s">
        <v>50</v>
      </c>
      <c r="I261" s="49" t="s">
        <v>631</v>
      </c>
      <c r="J261" s="84" t="s">
        <v>631</v>
      </c>
      <c r="K261" s="59" t="s">
        <v>632</v>
      </c>
      <c r="L261" s="59" t="s">
        <v>632</v>
      </c>
      <c r="M261" s="47" t="s">
        <v>54</v>
      </c>
      <c r="N261" s="48" t="s">
        <v>55</v>
      </c>
      <c r="O261" s="48" t="s">
        <v>59</v>
      </c>
      <c r="P261" s="51" t="n">
        <v>10</v>
      </c>
      <c r="Q261" s="51" t="n">
        <v>4200</v>
      </c>
      <c r="R261" s="52" t="n">
        <f aca="false">P261*Q261</f>
        <v>42000</v>
      </c>
      <c r="S261" s="52" t="n">
        <f aca="false">R261*107.5%</f>
        <v>45150</v>
      </c>
      <c r="T261" s="52" t="n">
        <f aca="false">S261*107%</f>
        <v>48310.5</v>
      </c>
      <c r="U261" s="53" t="n">
        <v>40858</v>
      </c>
      <c r="V261" s="54" t="s">
        <v>57</v>
      </c>
      <c r="W261" s="46" t="s">
        <v>58</v>
      </c>
      <c r="X261" s="44" t="n">
        <v>0</v>
      </c>
    </row>
    <row r="262" customFormat="false" ht="96" hidden="false" customHeight="true" outlineLevel="0" collapsed="false">
      <c r="A262" s="44" t="n">
        <v>251</v>
      </c>
      <c r="B262" s="45" t="s">
        <v>46</v>
      </c>
      <c r="C262" s="46" t="n">
        <v>120</v>
      </c>
      <c r="D262" s="46" t="n">
        <v>1</v>
      </c>
      <c r="E262" s="46" t="s">
        <v>47</v>
      </c>
      <c r="F262" s="47" t="s">
        <v>48</v>
      </c>
      <c r="G262" s="48" t="s">
        <v>49</v>
      </c>
      <c r="H262" s="46" t="s">
        <v>50</v>
      </c>
      <c r="I262" s="49" t="s">
        <v>633</v>
      </c>
      <c r="J262" s="84" t="s">
        <v>633</v>
      </c>
      <c r="K262" s="59" t="s">
        <v>634</v>
      </c>
      <c r="L262" s="59" t="s">
        <v>634</v>
      </c>
      <c r="M262" s="47" t="s">
        <v>54</v>
      </c>
      <c r="N262" s="48" t="s">
        <v>55</v>
      </c>
      <c r="O262" s="48" t="s">
        <v>59</v>
      </c>
      <c r="P262" s="51" t="n">
        <v>10</v>
      </c>
      <c r="Q262" s="51" t="n">
        <v>16500</v>
      </c>
      <c r="R262" s="52" t="n">
        <f aca="false">P262*Q262</f>
        <v>165000</v>
      </c>
      <c r="S262" s="52" t="n">
        <f aca="false">R262*107.5%</f>
        <v>177375</v>
      </c>
      <c r="T262" s="52" t="n">
        <f aca="false">S262*107%</f>
        <v>189791.25</v>
      </c>
      <c r="U262" s="53" t="n">
        <v>40858</v>
      </c>
      <c r="V262" s="54" t="s">
        <v>57</v>
      </c>
      <c r="W262" s="46" t="s">
        <v>58</v>
      </c>
      <c r="X262" s="44" t="n">
        <v>0</v>
      </c>
    </row>
    <row r="263" customFormat="false" ht="96" hidden="false" customHeight="true" outlineLevel="0" collapsed="false">
      <c r="A263" s="44" t="n">
        <v>252</v>
      </c>
      <c r="B263" s="45" t="s">
        <v>46</v>
      </c>
      <c r="C263" s="46" t="n">
        <v>120</v>
      </c>
      <c r="D263" s="46" t="n">
        <v>1</v>
      </c>
      <c r="E263" s="46" t="s">
        <v>47</v>
      </c>
      <c r="F263" s="47" t="s">
        <v>48</v>
      </c>
      <c r="G263" s="48" t="s">
        <v>49</v>
      </c>
      <c r="H263" s="46" t="s">
        <v>50</v>
      </c>
      <c r="I263" s="49" t="s">
        <v>635</v>
      </c>
      <c r="J263" s="84" t="s">
        <v>635</v>
      </c>
      <c r="K263" s="59" t="s">
        <v>636</v>
      </c>
      <c r="L263" s="59" t="s">
        <v>636</v>
      </c>
      <c r="M263" s="47" t="s">
        <v>54</v>
      </c>
      <c r="N263" s="48" t="s">
        <v>55</v>
      </c>
      <c r="O263" s="48" t="s">
        <v>59</v>
      </c>
      <c r="P263" s="51" t="n">
        <v>20</v>
      </c>
      <c r="Q263" s="51" t="n">
        <v>6000</v>
      </c>
      <c r="R263" s="52" t="n">
        <f aca="false">P263*Q263</f>
        <v>120000</v>
      </c>
      <c r="S263" s="52" t="n">
        <f aca="false">R263*107.5%</f>
        <v>129000</v>
      </c>
      <c r="T263" s="52" t="n">
        <f aca="false">S263*107%</f>
        <v>138030</v>
      </c>
      <c r="U263" s="53" t="n">
        <v>40858</v>
      </c>
      <c r="V263" s="54" t="s">
        <v>57</v>
      </c>
      <c r="W263" s="46" t="s">
        <v>58</v>
      </c>
      <c r="X263" s="44" t="n">
        <v>0</v>
      </c>
    </row>
    <row r="264" customFormat="false" ht="96" hidden="false" customHeight="true" outlineLevel="0" collapsed="false">
      <c r="A264" s="44" t="n">
        <v>253</v>
      </c>
      <c r="B264" s="45" t="s">
        <v>46</v>
      </c>
      <c r="C264" s="46" t="n">
        <v>120</v>
      </c>
      <c r="D264" s="46" t="n">
        <v>1</v>
      </c>
      <c r="E264" s="46" t="s">
        <v>47</v>
      </c>
      <c r="F264" s="47" t="s">
        <v>48</v>
      </c>
      <c r="G264" s="48" t="s">
        <v>49</v>
      </c>
      <c r="H264" s="46" t="s">
        <v>50</v>
      </c>
      <c r="I264" s="49" t="s">
        <v>637</v>
      </c>
      <c r="J264" s="84" t="s">
        <v>637</v>
      </c>
      <c r="K264" s="59"/>
      <c r="L264" s="59"/>
      <c r="M264" s="47" t="s">
        <v>54</v>
      </c>
      <c r="N264" s="48" t="s">
        <v>55</v>
      </c>
      <c r="O264" s="48" t="s">
        <v>59</v>
      </c>
      <c r="P264" s="51" t="n">
        <v>2</v>
      </c>
      <c r="Q264" s="51" t="n">
        <v>45000</v>
      </c>
      <c r="R264" s="52" t="n">
        <f aca="false">P264*Q264</f>
        <v>90000</v>
      </c>
      <c r="S264" s="52" t="n">
        <f aca="false">R264*107.5%</f>
        <v>96750</v>
      </c>
      <c r="T264" s="52" t="n">
        <f aca="false">S264*107%</f>
        <v>103522.5</v>
      </c>
      <c r="U264" s="53" t="n">
        <v>40889</v>
      </c>
      <c r="V264" s="54" t="s">
        <v>57</v>
      </c>
      <c r="W264" s="46" t="s">
        <v>58</v>
      </c>
      <c r="X264" s="44" t="n">
        <v>0</v>
      </c>
    </row>
    <row r="265" customFormat="false" ht="96" hidden="false" customHeight="true" outlineLevel="0" collapsed="false">
      <c r="A265" s="44" t="n">
        <v>254</v>
      </c>
      <c r="B265" s="45" t="s">
        <v>46</v>
      </c>
      <c r="C265" s="46" t="n">
        <v>120</v>
      </c>
      <c r="D265" s="46" t="n">
        <v>1</v>
      </c>
      <c r="E265" s="46" t="s">
        <v>47</v>
      </c>
      <c r="F265" s="47" t="s">
        <v>48</v>
      </c>
      <c r="G265" s="48" t="s">
        <v>49</v>
      </c>
      <c r="H265" s="46" t="s">
        <v>50</v>
      </c>
      <c r="I265" s="49" t="s">
        <v>638</v>
      </c>
      <c r="J265" s="84" t="s">
        <v>638</v>
      </c>
      <c r="K265" s="59" t="s">
        <v>639</v>
      </c>
      <c r="L265" s="59" t="s">
        <v>639</v>
      </c>
      <c r="M265" s="47" t="s">
        <v>54</v>
      </c>
      <c r="N265" s="48" t="s">
        <v>55</v>
      </c>
      <c r="O265" s="48" t="s">
        <v>517</v>
      </c>
      <c r="P265" s="51" t="n">
        <v>7</v>
      </c>
      <c r="Q265" s="51" t="n">
        <v>7300</v>
      </c>
      <c r="R265" s="52" t="n">
        <f aca="false">P265*Q265</f>
        <v>51100</v>
      </c>
      <c r="S265" s="52" t="n">
        <f aca="false">R265*107.5%</f>
        <v>54932.5</v>
      </c>
      <c r="T265" s="52" t="n">
        <f aca="false">S265*107%</f>
        <v>58777.775</v>
      </c>
      <c r="U265" s="53" t="n">
        <v>40889</v>
      </c>
      <c r="V265" s="54" t="s">
        <v>57</v>
      </c>
      <c r="W265" s="46" t="s">
        <v>58</v>
      </c>
      <c r="X265" s="44" t="n">
        <v>0</v>
      </c>
    </row>
    <row r="266" customFormat="false" ht="96" hidden="false" customHeight="true" outlineLevel="0" collapsed="false">
      <c r="A266" s="44" t="n">
        <v>255</v>
      </c>
      <c r="B266" s="45" t="s">
        <v>46</v>
      </c>
      <c r="C266" s="46" t="n">
        <v>120</v>
      </c>
      <c r="D266" s="46" t="n">
        <v>1</v>
      </c>
      <c r="E266" s="46" t="s">
        <v>47</v>
      </c>
      <c r="F266" s="47" t="s">
        <v>48</v>
      </c>
      <c r="G266" s="48" t="s">
        <v>49</v>
      </c>
      <c r="H266" s="46" t="s">
        <v>50</v>
      </c>
      <c r="I266" s="49" t="s">
        <v>640</v>
      </c>
      <c r="J266" s="84" t="s">
        <v>640</v>
      </c>
      <c r="K266" s="59"/>
      <c r="L266" s="59"/>
      <c r="M266" s="47" t="s">
        <v>54</v>
      </c>
      <c r="N266" s="48" t="s">
        <v>55</v>
      </c>
      <c r="O266" s="89" t="s">
        <v>59</v>
      </c>
      <c r="P266" s="51" t="n">
        <v>10</v>
      </c>
      <c r="Q266" s="51" t="n">
        <v>1400</v>
      </c>
      <c r="R266" s="52" t="n">
        <f aca="false">P266*Q266</f>
        <v>14000</v>
      </c>
      <c r="S266" s="52" t="n">
        <f aca="false">R266*107.5%</f>
        <v>15050</v>
      </c>
      <c r="T266" s="52" t="n">
        <f aca="false">S266*107%</f>
        <v>16103.5</v>
      </c>
      <c r="U266" s="53" t="n">
        <v>40889</v>
      </c>
      <c r="V266" s="54" t="s">
        <v>57</v>
      </c>
      <c r="W266" s="46" t="s">
        <v>58</v>
      </c>
      <c r="X266" s="44" t="n">
        <v>0</v>
      </c>
    </row>
    <row r="267" customFormat="false" ht="96" hidden="false" customHeight="true" outlineLevel="0" collapsed="false">
      <c r="A267" s="44" t="n">
        <v>256</v>
      </c>
      <c r="B267" s="45" t="s">
        <v>46</v>
      </c>
      <c r="C267" s="46" t="n">
        <v>120</v>
      </c>
      <c r="D267" s="46" t="n">
        <v>1</v>
      </c>
      <c r="E267" s="46" t="s">
        <v>47</v>
      </c>
      <c r="F267" s="47" t="s">
        <v>48</v>
      </c>
      <c r="G267" s="48" t="s">
        <v>49</v>
      </c>
      <c r="H267" s="46" t="s">
        <v>50</v>
      </c>
      <c r="I267" s="49" t="s">
        <v>641</v>
      </c>
      <c r="J267" s="84" t="s">
        <v>642</v>
      </c>
      <c r="K267" s="59"/>
      <c r="L267" s="59"/>
      <c r="M267" s="47" t="s">
        <v>54</v>
      </c>
      <c r="N267" s="48" t="s">
        <v>55</v>
      </c>
      <c r="O267" s="89" t="s">
        <v>59</v>
      </c>
      <c r="P267" s="51" t="n">
        <v>5</v>
      </c>
      <c r="Q267" s="51" t="n">
        <v>2000</v>
      </c>
      <c r="R267" s="52" t="n">
        <f aca="false">P267*Q267</f>
        <v>10000</v>
      </c>
      <c r="S267" s="52" t="n">
        <f aca="false">R267*107.5%</f>
        <v>10750</v>
      </c>
      <c r="T267" s="52" t="n">
        <f aca="false">S267*107%</f>
        <v>11502.5</v>
      </c>
      <c r="U267" s="53" t="n">
        <v>40889</v>
      </c>
      <c r="V267" s="54" t="s">
        <v>57</v>
      </c>
      <c r="W267" s="46" t="s">
        <v>58</v>
      </c>
      <c r="X267" s="44" t="n">
        <v>0</v>
      </c>
    </row>
    <row r="268" customFormat="false" ht="96" hidden="false" customHeight="true" outlineLevel="0" collapsed="false">
      <c r="A268" s="44" t="n">
        <v>257</v>
      </c>
      <c r="B268" s="45" t="s">
        <v>46</v>
      </c>
      <c r="C268" s="46" t="n">
        <v>120</v>
      </c>
      <c r="D268" s="46" t="n">
        <v>1</v>
      </c>
      <c r="E268" s="46" t="s">
        <v>47</v>
      </c>
      <c r="F268" s="47" t="s">
        <v>48</v>
      </c>
      <c r="G268" s="48" t="s">
        <v>49</v>
      </c>
      <c r="H268" s="46" t="s">
        <v>50</v>
      </c>
      <c r="I268" s="49" t="s">
        <v>643</v>
      </c>
      <c r="J268" s="84" t="s">
        <v>643</v>
      </c>
      <c r="K268" s="59" t="s">
        <v>644</v>
      </c>
      <c r="L268" s="59" t="s">
        <v>644</v>
      </c>
      <c r="M268" s="47" t="s">
        <v>54</v>
      </c>
      <c r="N268" s="48" t="s">
        <v>55</v>
      </c>
      <c r="O268" s="89" t="s">
        <v>59</v>
      </c>
      <c r="P268" s="51" t="n">
        <v>300</v>
      </c>
      <c r="Q268" s="51" t="n">
        <v>3</v>
      </c>
      <c r="R268" s="52" t="n">
        <f aca="false">P268*Q268</f>
        <v>900</v>
      </c>
      <c r="S268" s="52" t="n">
        <f aca="false">R268*107.5%</f>
        <v>967.5</v>
      </c>
      <c r="T268" s="52" t="n">
        <f aca="false">S268*107%</f>
        <v>1035.225</v>
      </c>
      <c r="U268" s="53" t="n">
        <v>40889</v>
      </c>
      <c r="V268" s="54" t="s">
        <v>57</v>
      </c>
      <c r="W268" s="46" t="s">
        <v>58</v>
      </c>
      <c r="X268" s="44" t="n">
        <v>0</v>
      </c>
    </row>
    <row r="269" customFormat="false" ht="96" hidden="false" customHeight="true" outlineLevel="0" collapsed="false">
      <c r="A269" s="44" t="n">
        <v>258</v>
      </c>
      <c r="B269" s="45" t="s">
        <v>46</v>
      </c>
      <c r="C269" s="46" t="n">
        <v>120</v>
      </c>
      <c r="D269" s="46" t="n">
        <v>1</v>
      </c>
      <c r="E269" s="46" t="s">
        <v>47</v>
      </c>
      <c r="F269" s="47" t="s">
        <v>48</v>
      </c>
      <c r="G269" s="48" t="s">
        <v>49</v>
      </c>
      <c r="H269" s="46" t="s">
        <v>50</v>
      </c>
      <c r="I269" s="49" t="s">
        <v>643</v>
      </c>
      <c r="J269" s="84" t="s">
        <v>643</v>
      </c>
      <c r="K269" s="59" t="s">
        <v>645</v>
      </c>
      <c r="L269" s="59" t="s">
        <v>645</v>
      </c>
      <c r="M269" s="47" t="s">
        <v>54</v>
      </c>
      <c r="N269" s="48" t="s">
        <v>55</v>
      </c>
      <c r="O269" s="89" t="s">
        <v>59</v>
      </c>
      <c r="P269" s="51" t="n">
        <v>300</v>
      </c>
      <c r="Q269" s="51" t="n">
        <v>3</v>
      </c>
      <c r="R269" s="52" t="n">
        <f aca="false">P269*Q269</f>
        <v>900</v>
      </c>
      <c r="S269" s="52" t="n">
        <f aca="false">R269*107.5%</f>
        <v>967.5</v>
      </c>
      <c r="T269" s="52" t="n">
        <f aca="false">S269*107%</f>
        <v>1035.225</v>
      </c>
      <c r="U269" s="53" t="n">
        <v>40889</v>
      </c>
      <c r="V269" s="54" t="s">
        <v>57</v>
      </c>
      <c r="W269" s="46" t="s">
        <v>58</v>
      </c>
      <c r="X269" s="44" t="n">
        <v>0</v>
      </c>
    </row>
    <row r="270" customFormat="false" ht="96" hidden="false" customHeight="true" outlineLevel="0" collapsed="false">
      <c r="A270" s="44" t="n">
        <v>259</v>
      </c>
      <c r="B270" s="45" t="s">
        <v>46</v>
      </c>
      <c r="C270" s="46" t="n">
        <v>120</v>
      </c>
      <c r="D270" s="46" t="n">
        <v>1</v>
      </c>
      <c r="E270" s="46" t="s">
        <v>47</v>
      </c>
      <c r="F270" s="47" t="s">
        <v>48</v>
      </c>
      <c r="G270" s="48" t="s">
        <v>49</v>
      </c>
      <c r="H270" s="46" t="s">
        <v>50</v>
      </c>
      <c r="I270" s="49" t="s">
        <v>643</v>
      </c>
      <c r="J270" s="84" t="s">
        <v>643</v>
      </c>
      <c r="K270" s="59" t="s">
        <v>646</v>
      </c>
      <c r="L270" s="59" t="s">
        <v>646</v>
      </c>
      <c r="M270" s="47" t="s">
        <v>54</v>
      </c>
      <c r="N270" s="48" t="s">
        <v>55</v>
      </c>
      <c r="O270" s="89" t="s">
        <v>59</v>
      </c>
      <c r="P270" s="51" t="n">
        <v>300</v>
      </c>
      <c r="Q270" s="51" t="n">
        <v>3</v>
      </c>
      <c r="R270" s="52" t="n">
        <f aca="false">P270*Q270</f>
        <v>900</v>
      </c>
      <c r="S270" s="52" t="n">
        <f aca="false">R270*107.5%</f>
        <v>967.5</v>
      </c>
      <c r="T270" s="52" t="n">
        <f aca="false">S270*107%</f>
        <v>1035.225</v>
      </c>
      <c r="U270" s="53" t="n">
        <v>40889</v>
      </c>
      <c r="V270" s="54" t="s">
        <v>57</v>
      </c>
      <c r="W270" s="46" t="s">
        <v>58</v>
      </c>
      <c r="X270" s="44" t="n">
        <v>0</v>
      </c>
    </row>
    <row r="271" customFormat="false" ht="96" hidden="false" customHeight="true" outlineLevel="0" collapsed="false">
      <c r="A271" s="44" t="n">
        <v>260</v>
      </c>
      <c r="B271" s="45" t="s">
        <v>46</v>
      </c>
      <c r="C271" s="46" t="n">
        <v>120</v>
      </c>
      <c r="D271" s="46" t="n">
        <v>1</v>
      </c>
      <c r="E271" s="46" t="s">
        <v>47</v>
      </c>
      <c r="F271" s="47" t="s">
        <v>48</v>
      </c>
      <c r="G271" s="48" t="s">
        <v>49</v>
      </c>
      <c r="H271" s="46" t="s">
        <v>50</v>
      </c>
      <c r="I271" s="49" t="s">
        <v>647</v>
      </c>
      <c r="J271" s="84" t="s">
        <v>647</v>
      </c>
      <c r="K271" s="59" t="s">
        <v>648</v>
      </c>
      <c r="L271" s="59" t="s">
        <v>648</v>
      </c>
      <c r="M271" s="47" t="s">
        <v>54</v>
      </c>
      <c r="N271" s="48" t="s">
        <v>55</v>
      </c>
      <c r="O271" s="89" t="s">
        <v>59</v>
      </c>
      <c r="P271" s="51" t="n">
        <v>300</v>
      </c>
      <c r="Q271" s="51" t="n">
        <v>3</v>
      </c>
      <c r="R271" s="52" t="n">
        <f aca="false">P271*Q271</f>
        <v>900</v>
      </c>
      <c r="S271" s="52" t="n">
        <f aca="false">R271*107.5%</f>
        <v>967.5</v>
      </c>
      <c r="T271" s="52" t="n">
        <f aca="false">S271*107%</f>
        <v>1035.225</v>
      </c>
      <c r="U271" s="53" t="n">
        <v>40889</v>
      </c>
      <c r="V271" s="54" t="s">
        <v>57</v>
      </c>
      <c r="W271" s="46" t="s">
        <v>58</v>
      </c>
      <c r="X271" s="44" t="n">
        <v>0</v>
      </c>
    </row>
    <row r="272" customFormat="false" ht="96" hidden="false" customHeight="true" outlineLevel="0" collapsed="false">
      <c r="A272" s="44" t="n">
        <v>261</v>
      </c>
      <c r="B272" s="45" t="s">
        <v>46</v>
      </c>
      <c r="C272" s="46" t="n">
        <v>120</v>
      </c>
      <c r="D272" s="46" t="n">
        <v>1</v>
      </c>
      <c r="E272" s="46" t="s">
        <v>47</v>
      </c>
      <c r="F272" s="47" t="s">
        <v>48</v>
      </c>
      <c r="G272" s="48" t="s">
        <v>49</v>
      </c>
      <c r="H272" s="46" t="s">
        <v>50</v>
      </c>
      <c r="I272" s="49" t="s">
        <v>647</v>
      </c>
      <c r="J272" s="84" t="s">
        <v>647</v>
      </c>
      <c r="K272" s="59" t="s">
        <v>649</v>
      </c>
      <c r="L272" s="59" t="s">
        <v>649</v>
      </c>
      <c r="M272" s="47" t="s">
        <v>54</v>
      </c>
      <c r="N272" s="48" t="s">
        <v>55</v>
      </c>
      <c r="O272" s="89" t="s">
        <v>59</v>
      </c>
      <c r="P272" s="51" t="n">
        <v>300</v>
      </c>
      <c r="Q272" s="51" t="n">
        <v>3</v>
      </c>
      <c r="R272" s="52" t="n">
        <f aca="false">P272*Q272</f>
        <v>900</v>
      </c>
      <c r="S272" s="52" t="n">
        <f aca="false">R272*107.5%</f>
        <v>967.5</v>
      </c>
      <c r="T272" s="52" t="n">
        <f aca="false">S272*107%</f>
        <v>1035.225</v>
      </c>
      <c r="U272" s="53" t="n">
        <v>40889</v>
      </c>
      <c r="V272" s="54" t="s">
        <v>57</v>
      </c>
      <c r="W272" s="46" t="s">
        <v>58</v>
      </c>
      <c r="X272" s="44" t="n">
        <v>0</v>
      </c>
    </row>
    <row r="273" customFormat="false" ht="96" hidden="false" customHeight="true" outlineLevel="0" collapsed="false">
      <c r="A273" s="44" t="n">
        <v>262</v>
      </c>
      <c r="B273" s="45" t="s">
        <v>46</v>
      </c>
      <c r="C273" s="46" t="n">
        <v>120</v>
      </c>
      <c r="D273" s="46" t="n">
        <v>1</v>
      </c>
      <c r="E273" s="46" t="s">
        <v>47</v>
      </c>
      <c r="F273" s="47" t="s">
        <v>48</v>
      </c>
      <c r="G273" s="48" t="s">
        <v>49</v>
      </c>
      <c r="H273" s="46" t="s">
        <v>50</v>
      </c>
      <c r="I273" s="49" t="s">
        <v>650</v>
      </c>
      <c r="J273" s="84" t="s">
        <v>650</v>
      </c>
      <c r="K273" s="59"/>
      <c r="L273" s="59"/>
      <c r="M273" s="47" t="s">
        <v>54</v>
      </c>
      <c r="N273" s="48" t="s">
        <v>55</v>
      </c>
      <c r="O273" s="89" t="s">
        <v>59</v>
      </c>
      <c r="P273" s="51" t="n">
        <v>1</v>
      </c>
      <c r="Q273" s="51" t="n">
        <v>900</v>
      </c>
      <c r="R273" s="52" t="n">
        <f aca="false">P273*Q273</f>
        <v>900</v>
      </c>
      <c r="S273" s="52" t="n">
        <f aca="false">R273*107.5%</f>
        <v>967.5</v>
      </c>
      <c r="T273" s="52" t="n">
        <f aca="false">S273*107%</f>
        <v>1035.225</v>
      </c>
      <c r="U273" s="53" t="n">
        <v>40889</v>
      </c>
      <c r="V273" s="54" t="s">
        <v>57</v>
      </c>
      <c r="W273" s="46" t="s">
        <v>58</v>
      </c>
      <c r="X273" s="44" t="n">
        <v>0</v>
      </c>
    </row>
    <row r="274" customFormat="false" ht="56.25" hidden="false" customHeight="false" outlineLevel="0" collapsed="false">
      <c r="A274" s="44" t="n">
        <v>263</v>
      </c>
      <c r="B274" s="45" t="s">
        <v>46</v>
      </c>
      <c r="C274" s="46" t="n">
        <v>120</v>
      </c>
      <c r="D274" s="46" t="n">
        <v>1</v>
      </c>
      <c r="E274" s="46" t="s">
        <v>47</v>
      </c>
      <c r="F274" s="47" t="s">
        <v>48</v>
      </c>
      <c r="G274" s="48" t="s">
        <v>49</v>
      </c>
      <c r="H274" s="46" t="s">
        <v>188</v>
      </c>
      <c r="I274" s="49" t="s">
        <v>651</v>
      </c>
      <c r="J274" s="66" t="s">
        <v>652</v>
      </c>
      <c r="K274" s="49" t="s">
        <v>653</v>
      </c>
      <c r="L274" s="65" t="s">
        <v>654</v>
      </c>
      <c r="M274" s="47" t="s">
        <v>54</v>
      </c>
      <c r="N274" s="48" t="s">
        <v>55</v>
      </c>
      <c r="O274" s="48" t="s">
        <v>59</v>
      </c>
      <c r="P274" s="51" t="n">
        <v>2</v>
      </c>
      <c r="Q274" s="51" t="n">
        <v>25500</v>
      </c>
      <c r="R274" s="52" t="n">
        <f aca="false">P274*Q274</f>
        <v>51000</v>
      </c>
      <c r="S274" s="52" t="n">
        <f aca="false">R274*107.5%</f>
        <v>54825</v>
      </c>
      <c r="T274" s="52" t="n">
        <f aca="false">S274*107%</f>
        <v>58662.75</v>
      </c>
      <c r="U274" s="53" t="n">
        <v>40605</v>
      </c>
      <c r="V274" s="54" t="s">
        <v>57</v>
      </c>
      <c r="W274" s="46" t="s">
        <v>58</v>
      </c>
      <c r="X274" s="44" t="n">
        <v>0</v>
      </c>
    </row>
    <row r="275" customFormat="false" ht="56.25" hidden="false" customHeight="false" outlineLevel="0" collapsed="false">
      <c r="A275" s="44" t="n">
        <v>264</v>
      </c>
      <c r="B275" s="45" t="s">
        <v>46</v>
      </c>
      <c r="C275" s="46" t="n">
        <v>120</v>
      </c>
      <c r="D275" s="46" t="n">
        <v>1</v>
      </c>
      <c r="E275" s="46" t="s">
        <v>47</v>
      </c>
      <c r="F275" s="47" t="s">
        <v>48</v>
      </c>
      <c r="G275" s="48" t="s">
        <v>49</v>
      </c>
      <c r="H275" s="46" t="s">
        <v>188</v>
      </c>
      <c r="I275" s="49" t="s">
        <v>651</v>
      </c>
      <c r="J275" s="66" t="s">
        <v>652</v>
      </c>
      <c r="K275" s="49" t="s">
        <v>653</v>
      </c>
      <c r="L275" s="65" t="s">
        <v>654</v>
      </c>
      <c r="M275" s="47" t="s">
        <v>54</v>
      </c>
      <c r="N275" s="48" t="s">
        <v>55</v>
      </c>
      <c r="O275" s="48" t="s">
        <v>59</v>
      </c>
      <c r="P275" s="51" t="n">
        <v>5</v>
      </c>
      <c r="Q275" s="51" t="n">
        <v>26500</v>
      </c>
      <c r="R275" s="52" t="n">
        <f aca="false">P275*Q275</f>
        <v>132500</v>
      </c>
      <c r="S275" s="52" t="n">
        <f aca="false">R275*107.5%</f>
        <v>142437.5</v>
      </c>
      <c r="T275" s="52" t="n">
        <f aca="false">S275*107%</f>
        <v>152408.125</v>
      </c>
      <c r="U275" s="53" t="n">
        <v>40637</v>
      </c>
      <c r="V275" s="54" t="s">
        <v>57</v>
      </c>
      <c r="W275" s="46" t="s">
        <v>58</v>
      </c>
      <c r="X275" s="44" t="n">
        <v>0</v>
      </c>
    </row>
    <row r="276" customFormat="false" ht="56.25" hidden="false" customHeight="false" outlineLevel="0" collapsed="false">
      <c r="A276" s="44" t="n">
        <v>271</v>
      </c>
      <c r="B276" s="45" t="s">
        <v>46</v>
      </c>
      <c r="C276" s="46" t="n">
        <v>120</v>
      </c>
      <c r="D276" s="46" t="n">
        <v>1</v>
      </c>
      <c r="E276" s="46" t="s">
        <v>47</v>
      </c>
      <c r="F276" s="47" t="s">
        <v>48</v>
      </c>
      <c r="G276" s="48" t="s">
        <v>49</v>
      </c>
      <c r="H276" s="46" t="s">
        <v>655</v>
      </c>
      <c r="I276" s="80" t="s">
        <v>656</v>
      </c>
      <c r="J276" s="80" t="s">
        <v>656</v>
      </c>
      <c r="K276" s="80" t="s">
        <v>657</v>
      </c>
      <c r="L276" s="80" t="s">
        <v>657</v>
      </c>
      <c r="M276" s="47" t="s">
        <v>54</v>
      </c>
      <c r="N276" s="48" t="s">
        <v>55</v>
      </c>
      <c r="O276" s="48" t="s">
        <v>59</v>
      </c>
      <c r="P276" s="51" t="n">
        <v>10</v>
      </c>
      <c r="Q276" s="51" t="n">
        <v>300</v>
      </c>
      <c r="R276" s="52" t="n">
        <f aca="false">P276*Q276</f>
        <v>3000</v>
      </c>
      <c r="S276" s="52" t="n">
        <f aca="false">R276*107.5%</f>
        <v>3225</v>
      </c>
      <c r="T276" s="52" t="n">
        <f aca="false">S276*107%</f>
        <v>3450.75</v>
      </c>
      <c r="U276" s="53" t="n">
        <v>40763</v>
      </c>
      <c r="V276" s="54" t="s">
        <v>57</v>
      </c>
      <c r="W276" s="46" t="s">
        <v>58</v>
      </c>
      <c r="X276" s="44" t="n">
        <v>0</v>
      </c>
    </row>
    <row r="277" customFormat="false" ht="56.25" hidden="false" customHeight="false" outlineLevel="0" collapsed="false">
      <c r="A277" s="44" t="n">
        <v>272</v>
      </c>
      <c r="B277" s="45" t="s">
        <v>46</v>
      </c>
      <c r="C277" s="46" t="n">
        <v>120</v>
      </c>
      <c r="D277" s="46" t="n">
        <v>1</v>
      </c>
      <c r="E277" s="46" t="s">
        <v>47</v>
      </c>
      <c r="F277" s="47" t="s">
        <v>48</v>
      </c>
      <c r="G277" s="48" t="s">
        <v>49</v>
      </c>
      <c r="H277" s="46" t="s">
        <v>658</v>
      </c>
      <c r="I277" s="49" t="s">
        <v>659</v>
      </c>
      <c r="J277" s="66" t="s">
        <v>660</v>
      </c>
      <c r="K277" s="49" t="s">
        <v>659</v>
      </c>
      <c r="L277" s="66" t="s">
        <v>660</v>
      </c>
      <c r="M277" s="47" t="s">
        <v>54</v>
      </c>
      <c r="N277" s="48" t="s">
        <v>55</v>
      </c>
      <c r="O277" s="48" t="s">
        <v>59</v>
      </c>
      <c r="P277" s="51" t="n">
        <v>3</v>
      </c>
      <c r="Q277" s="51" t="n">
        <v>9000</v>
      </c>
      <c r="R277" s="52" t="n">
        <f aca="false">P277*Q277</f>
        <v>27000</v>
      </c>
      <c r="S277" s="52" t="n">
        <f aca="false">R277*107.5%</f>
        <v>29025</v>
      </c>
      <c r="T277" s="52" t="n">
        <f aca="false">S277*107%</f>
        <v>31056.75</v>
      </c>
      <c r="U277" s="53" t="n">
        <v>40668</v>
      </c>
      <c r="V277" s="54" t="s">
        <v>57</v>
      </c>
      <c r="W277" s="46" t="s">
        <v>58</v>
      </c>
      <c r="X277" s="44" t="n">
        <v>0</v>
      </c>
    </row>
    <row r="278" customFormat="false" ht="56.25" hidden="false" customHeight="false" outlineLevel="0" collapsed="false">
      <c r="A278" s="44" t="n">
        <v>273</v>
      </c>
      <c r="B278" s="45" t="s">
        <v>46</v>
      </c>
      <c r="C278" s="46" t="n">
        <v>120</v>
      </c>
      <c r="D278" s="46" t="n">
        <v>1</v>
      </c>
      <c r="E278" s="46" t="s">
        <v>47</v>
      </c>
      <c r="F278" s="47" t="s">
        <v>48</v>
      </c>
      <c r="G278" s="48" t="s">
        <v>49</v>
      </c>
      <c r="H278" s="46" t="s">
        <v>655</v>
      </c>
      <c r="I278" s="49" t="s">
        <v>661</v>
      </c>
      <c r="J278" s="66" t="s">
        <v>662</v>
      </c>
      <c r="K278" s="49" t="s">
        <v>661</v>
      </c>
      <c r="L278" s="66" t="s">
        <v>662</v>
      </c>
      <c r="M278" s="47" t="s">
        <v>54</v>
      </c>
      <c r="N278" s="48" t="s">
        <v>55</v>
      </c>
      <c r="O278" s="48" t="s">
        <v>59</v>
      </c>
      <c r="P278" s="51" t="n">
        <v>5</v>
      </c>
      <c r="Q278" s="51" t="n">
        <v>4500</v>
      </c>
      <c r="R278" s="52" t="n">
        <f aca="false">P278*Q278</f>
        <v>22500</v>
      </c>
      <c r="S278" s="52" t="n">
        <f aca="false">R278*107.5%</f>
        <v>24187.5</v>
      </c>
      <c r="T278" s="52" t="n">
        <f aca="false">S278*107%</f>
        <v>25880.625</v>
      </c>
      <c r="U278" s="53" t="n">
        <v>40668</v>
      </c>
      <c r="V278" s="54" t="s">
        <v>57</v>
      </c>
      <c r="W278" s="46" t="s">
        <v>58</v>
      </c>
      <c r="X278" s="44" t="n">
        <v>0</v>
      </c>
    </row>
    <row r="279" customFormat="false" ht="56.25" hidden="false" customHeight="false" outlineLevel="0" collapsed="false">
      <c r="A279" s="44" t="n">
        <v>274</v>
      </c>
      <c r="B279" s="45" t="s">
        <v>46</v>
      </c>
      <c r="C279" s="46" t="n">
        <v>120</v>
      </c>
      <c r="D279" s="46" t="n">
        <v>1</v>
      </c>
      <c r="E279" s="46" t="s">
        <v>47</v>
      </c>
      <c r="F279" s="47" t="s">
        <v>48</v>
      </c>
      <c r="G279" s="48" t="s">
        <v>49</v>
      </c>
      <c r="H279" s="46" t="s">
        <v>658</v>
      </c>
      <c r="I279" s="49" t="s">
        <v>663</v>
      </c>
      <c r="J279" s="66" t="s">
        <v>664</v>
      </c>
      <c r="K279" s="49" t="s">
        <v>665</v>
      </c>
      <c r="L279" s="65" t="s">
        <v>666</v>
      </c>
      <c r="M279" s="47" t="s">
        <v>54</v>
      </c>
      <c r="N279" s="48" t="s">
        <v>55</v>
      </c>
      <c r="O279" s="48" t="s">
        <v>59</v>
      </c>
      <c r="P279" s="51" t="n">
        <v>10</v>
      </c>
      <c r="Q279" s="51" t="n">
        <v>4500</v>
      </c>
      <c r="R279" s="52" t="n">
        <f aca="false">P279*Q279</f>
        <v>45000</v>
      </c>
      <c r="S279" s="52" t="n">
        <f aca="false">R279*107.5%</f>
        <v>48375</v>
      </c>
      <c r="T279" s="52" t="n">
        <f aca="false">S279*107%</f>
        <v>51761.25</v>
      </c>
      <c r="U279" s="53" t="n">
        <v>40668</v>
      </c>
      <c r="V279" s="54" t="s">
        <v>57</v>
      </c>
      <c r="W279" s="46" t="s">
        <v>58</v>
      </c>
      <c r="X279" s="44" t="n">
        <v>0</v>
      </c>
    </row>
    <row r="280" customFormat="false" ht="56.25" hidden="false" customHeight="false" outlineLevel="0" collapsed="false">
      <c r="A280" s="44" t="n">
        <v>275</v>
      </c>
      <c r="B280" s="45" t="s">
        <v>46</v>
      </c>
      <c r="C280" s="46" t="n">
        <v>120</v>
      </c>
      <c r="D280" s="46" t="n">
        <v>1</v>
      </c>
      <c r="E280" s="46" t="s">
        <v>47</v>
      </c>
      <c r="F280" s="47" t="s">
        <v>48</v>
      </c>
      <c r="G280" s="48" t="s">
        <v>49</v>
      </c>
      <c r="H280" s="46" t="s">
        <v>655</v>
      </c>
      <c r="I280" s="49" t="s">
        <v>667</v>
      </c>
      <c r="J280" s="80" t="s">
        <v>668</v>
      </c>
      <c r="K280" s="65" t="s">
        <v>669</v>
      </c>
      <c r="L280" s="65" t="s">
        <v>669</v>
      </c>
      <c r="M280" s="47" t="s">
        <v>54</v>
      </c>
      <c r="N280" s="48" t="s">
        <v>55</v>
      </c>
      <c r="O280" s="48" t="s">
        <v>59</v>
      </c>
      <c r="P280" s="51" t="n">
        <v>5</v>
      </c>
      <c r="Q280" s="51" t="n">
        <v>6000</v>
      </c>
      <c r="R280" s="52" t="n">
        <f aca="false">P280*Q280</f>
        <v>30000</v>
      </c>
      <c r="S280" s="52" t="n">
        <f aca="false">R280*107.5%</f>
        <v>32250</v>
      </c>
      <c r="T280" s="52" t="n">
        <f aca="false">S280*107%</f>
        <v>34507.5</v>
      </c>
      <c r="U280" s="53" t="n">
        <v>40668</v>
      </c>
      <c r="V280" s="54" t="s">
        <v>57</v>
      </c>
      <c r="W280" s="46" t="s">
        <v>58</v>
      </c>
      <c r="X280" s="44" t="n">
        <v>0</v>
      </c>
    </row>
    <row r="281" customFormat="false" ht="56.25" hidden="false" customHeight="false" outlineLevel="0" collapsed="false">
      <c r="A281" s="44" t="n">
        <v>276</v>
      </c>
      <c r="B281" s="45" t="s">
        <v>46</v>
      </c>
      <c r="C281" s="46" t="n">
        <v>120</v>
      </c>
      <c r="D281" s="46" t="n">
        <v>1</v>
      </c>
      <c r="E281" s="46" t="s">
        <v>47</v>
      </c>
      <c r="F281" s="47" t="s">
        <v>48</v>
      </c>
      <c r="G281" s="48" t="s">
        <v>49</v>
      </c>
      <c r="H281" s="46" t="s">
        <v>655</v>
      </c>
      <c r="I281" s="49" t="s">
        <v>670</v>
      </c>
      <c r="J281" s="66" t="s">
        <v>671</v>
      </c>
      <c r="K281" s="65" t="s">
        <v>672</v>
      </c>
      <c r="L281" s="65" t="s">
        <v>672</v>
      </c>
      <c r="M281" s="47" t="s">
        <v>54</v>
      </c>
      <c r="N281" s="48" t="s">
        <v>55</v>
      </c>
      <c r="O281" s="48" t="s">
        <v>59</v>
      </c>
      <c r="P281" s="51" t="n">
        <v>1</v>
      </c>
      <c r="Q281" s="51" t="n">
        <v>711</v>
      </c>
      <c r="R281" s="52" t="n">
        <f aca="false">P281*Q281</f>
        <v>711</v>
      </c>
      <c r="S281" s="52" t="n">
        <f aca="false">R281*107.5%</f>
        <v>764.325</v>
      </c>
      <c r="T281" s="52" t="n">
        <f aca="false">S281*107%</f>
        <v>817.82775</v>
      </c>
      <c r="U281" s="53" t="n">
        <v>40858</v>
      </c>
      <c r="V281" s="54" t="s">
        <v>57</v>
      </c>
      <c r="W281" s="46" t="s">
        <v>58</v>
      </c>
      <c r="X281" s="44" t="n">
        <v>0</v>
      </c>
    </row>
    <row r="282" customFormat="false" ht="56.25" hidden="false" customHeight="false" outlineLevel="0" collapsed="false">
      <c r="A282" s="44" t="n">
        <v>277</v>
      </c>
      <c r="B282" s="45" t="s">
        <v>46</v>
      </c>
      <c r="C282" s="46" t="n">
        <v>120</v>
      </c>
      <c r="D282" s="46" t="n">
        <v>1</v>
      </c>
      <c r="E282" s="46" t="s">
        <v>47</v>
      </c>
      <c r="F282" s="47" t="s">
        <v>48</v>
      </c>
      <c r="G282" s="48" t="s">
        <v>49</v>
      </c>
      <c r="H282" s="44" t="s">
        <v>673</v>
      </c>
      <c r="I282" s="49" t="s">
        <v>674</v>
      </c>
      <c r="J282" s="66" t="s">
        <v>675</v>
      </c>
      <c r="K282" s="49" t="s">
        <v>676</v>
      </c>
      <c r="L282" s="65" t="s">
        <v>677</v>
      </c>
      <c r="M282" s="47" t="s">
        <v>54</v>
      </c>
      <c r="N282" s="48" t="s">
        <v>55</v>
      </c>
      <c r="O282" s="48" t="s">
        <v>59</v>
      </c>
      <c r="P282" s="51" t="n">
        <v>150</v>
      </c>
      <c r="Q282" s="51" t="n">
        <v>300</v>
      </c>
      <c r="R282" s="52" t="n">
        <f aca="false">P282*Q282</f>
        <v>45000</v>
      </c>
      <c r="S282" s="52" t="n">
        <f aca="false">R282*107.5%</f>
        <v>48375</v>
      </c>
      <c r="T282" s="52" t="n">
        <f aca="false">S282*107%</f>
        <v>51761.25</v>
      </c>
      <c r="U282" s="53" t="n">
        <v>40668</v>
      </c>
      <c r="V282" s="54" t="s">
        <v>57</v>
      </c>
      <c r="W282" s="46" t="s">
        <v>58</v>
      </c>
      <c r="X282" s="44" t="n">
        <v>0</v>
      </c>
    </row>
    <row r="283" customFormat="false" ht="56.25" hidden="false" customHeight="false" outlineLevel="0" collapsed="false">
      <c r="A283" s="44" t="n">
        <v>278</v>
      </c>
      <c r="B283" s="45" t="s">
        <v>46</v>
      </c>
      <c r="C283" s="46" t="n">
        <v>120</v>
      </c>
      <c r="D283" s="46" t="n">
        <v>1</v>
      </c>
      <c r="E283" s="46" t="s">
        <v>47</v>
      </c>
      <c r="F283" s="47" t="s">
        <v>48</v>
      </c>
      <c r="G283" s="48" t="s">
        <v>49</v>
      </c>
      <c r="H283" s="44" t="s">
        <v>678</v>
      </c>
      <c r="I283" s="49" t="s">
        <v>679</v>
      </c>
      <c r="J283" s="90" t="s">
        <v>680</v>
      </c>
      <c r="K283" s="65" t="s">
        <v>681</v>
      </c>
      <c r="L283" s="65" t="s">
        <v>681</v>
      </c>
      <c r="M283" s="47" t="s">
        <v>54</v>
      </c>
      <c r="N283" s="48" t="s">
        <v>55</v>
      </c>
      <c r="O283" s="48" t="s">
        <v>59</v>
      </c>
      <c r="P283" s="51" t="n">
        <v>100</v>
      </c>
      <c r="Q283" s="51" t="n">
        <v>250</v>
      </c>
      <c r="R283" s="52" t="n">
        <f aca="false">P283*Q283</f>
        <v>25000</v>
      </c>
      <c r="S283" s="52" t="n">
        <f aca="false">R283*107.5%</f>
        <v>26875</v>
      </c>
      <c r="T283" s="52" t="n">
        <f aca="false">S283*107%</f>
        <v>28756.25</v>
      </c>
      <c r="U283" s="53" t="n">
        <v>40700</v>
      </c>
      <c r="V283" s="54" t="s">
        <v>57</v>
      </c>
      <c r="W283" s="46" t="s">
        <v>58</v>
      </c>
      <c r="X283" s="44" t="n">
        <v>0</v>
      </c>
    </row>
    <row r="284" customFormat="false" ht="56.25" hidden="false" customHeight="false" outlineLevel="0" collapsed="false">
      <c r="A284" s="44" t="n">
        <v>280</v>
      </c>
      <c r="B284" s="45" t="s">
        <v>46</v>
      </c>
      <c r="C284" s="46" t="n">
        <v>120</v>
      </c>
      <c r="D284" s="46" t="n">
        <v>1</v>
      </c>
      <c r="E284" s="46" t="s">
        <v>47</v>
      </c>
      <c r="F284" s="47" t="s">
        <v>48</v>
      </c>
      <c r="G284" s="48" t="s">
        <v>49</v>
      </c>
      <c r="H284" s="44" t="s">
        <v>682</v>
      </c>
      <c r="I284" s="55" t="s">
        <v>683</v>
      </c>
      <c r="J284" s="55" t="s">
        <v>683</v>
      </c>
      <c r="K284" s="49" t="s">
        <v>684</v>
      </c>
      <c r="L284" s="49" t="s">
        <v>684</v>
      </c>
      <c r="M284" s="47" t="s">
        <v>54</v>
      </c>
      <c r="N284" s="48" t="s">
        <v>55</v>
      </c>
      <c r="O284" s="48" t="s">
        <v>59</v>
      </c>
      <c r="P284" s="51" t="n">
        <v>1</v>
      </c>
      <c r="Q284" s="51" t="n">
        <v>500</v>
      </c>
      <c r="R284" s="52" t="n">
        <f aca="false">P284*Q284</f>
        <v>500</v>
      </c>
      <c r="S284" s="52" t="n">
        <f aca="false">R284*107.5%</f>
        <v>537.5</v>
      </c>
      <c r="T284" s="52" t="n">
        <f aca="false">S284*107%</f>
        <v>575.125</v>
      </c>
      <c r="U284" s="53" t="n">
        <v>40700</v>
      </c>
      <c r="V284" s="54" t="s">
        <v>57</v>
      </c>
      <c r="W284" s="46" t="s">
        <v>58</v>
      </c>
      <c r="X284" s="44" t="n">
        <v>0</v>
      </c>
    </row>
    <row r="285" customFormat="false" ht="56.25" hidden="false" customHeight="false" outlineLevel="0" collapsed="false">
      <c r="A285" s="44" t="n">
        <v>281</v>
      </c>
      <c r="B285" s="45" t="s">
        <v>46</v>
      </c>
      <c r="C285" s="46" t="n">
        <v>120</v>
      </c>
      <c r="D285" s="46" t="n">
        <v>1</v>
      </c>
      <c r="E285" s="46" t="s">
        <v>47</v>
      </c>
      <c r="F285" s="47" t="s">
        <v>48</v>
      </c>
      <c r="G285" s="48" t="s">
        <v>49</v>
      </c>
      <c r="H285" s="44" t="s">
        <v>682</v>
      </c>
      <c r="I285" s="55" t="s">
        <v>685</v>
      </c>
      <c r="J285" s="55" t="s">
        <v>685</v>
      </c>
      <c r="K285" s="49" t="s">
        <v>686</v>
      </c>
      <c r="L285" s="49" t="s">
        <v>686</v>
      </c>
      <c r="M285" s="47" t="s">
        <v>54</v>
      </c>
      <c r="N285" s="48" t="s">
        <v>55</v>
      </c>
      <c r="O285" s="48" t="s">
        <v>59</v>
      </c>
      <c r="P285" s="51" t="n">
        <v>6</v>
      </c>
      <c r="Q285" s="51" t="n">
        <v>800</v>
      </c>
      <c r="R285" s="52" t="n">
        <f aca="false">P285*Q285</f>
        <v>4800</v>
      </c>
      <c r="S285" s="52" t="n">
        <f aca="false">R285*107.5%</f>
        <v>5160</v>
      </c>
      <c r="T285" s="52" t="n">
        <f aca="false">S285*107%</f>
        <v>5521.2</v>
      </c>
      <c r="U285" s="53" t="n">
        <v>40700</v>
      </c>
      <c r="V285" s="54" t="s">
        <v>57</v>
      </c>
      <c r="W285" s="46" t="s">
        <v>58</v>
      </c>
      <c r="X285" s="44" t="n">
        <v>0</v>
      </c>
    </row>
    <row r="286" customFormat="false" ht="56.25" hidden="false" customHeight="false" outlineLevel="0" collapsed="false">
      <c r="A286" s="44" t="n">
        <v>282</v>
      </c>
      <c r="B286" s="45" t="s">
        <v>46</v>
      </c>
      <c r="C286" s="46" t="n">
        <v>120</v>
      </c>
      <c r="D286" s="46" t="n">
        <v>1</v>
      </c>
      <c r="E286" s="46" t="s">
        <v>47</v>
      </c>
      <c r="F286" s="47" t="s">
        <v>48</v>
      </c>
      <c r="G286" s="48" t="s">
        <v>49</v>
      </c>
      <c r="H286" s="44" t="s">
        <v>687</v>
      </c>
      <c r="I286" s="49" t="s">
        <v>688</v>
      </c>
      <c r="J286" s="66" t="s">
        <v>689</v>
      </c>
      <c r="K286" s="49" t="s">
        <v>688</v>
      </c>
      <c r="L286" s="66" t="s">
        <v>689</v>
      </c>
      <c r="M286" s="47" t="s">
        <v>54</v>
      </c>
      <c r="N286" s="48" t="s">
        <v>55</v>
      </c>
      <c r="O286" s="48" t="s">
        <v>59</v>
      </c>
      <c r="P286" s="51" t="n">
        <v>40</v>
      </c>
      <c r="Q286" s="51" t="n">
        <v>180</v>
      </c>
      <c r="R286" s="52" t="n">
        <f aca="false">P286*Q286</f>
        <v>7200</v>
      </c>
      <c r="S286" s="52" t="n">
        <f aca="false">R286*107.5%</f>
        <v>7740</v>
      </c>
      <c r="T286" s="52" t="n">
        <f aca="false">S286*107%</f>
        <v>8281.8</v>
      </c>
      <c r="U286" s="53" t="n">
        <v>40700</v>
      </c>
      <c r="V286" s="54" t="s">
        <v>57</v>
      </c>
      <c r="W286" s="46" t="s">
        <v>58</v>
      </c>
      <c r="X286" s="44" t="n">
        <v>0</v>
      </c>
    </row>
    <row r="287" customFormat="false" ht="56.25" hidden="false" customHeight="false" outlineLevel="0" collapsed="false">
      <c r="A287" s="44" t="n">
        <v>283</v>
      </c>
      <c r="B287" s="45" t="s">
        <v>46</v>
      </c>
      <c r="C287" s="46" t="n">
        <v>120</v>
      </c>
      <c r="D287" s="46" t="n">
        <v>1</v>
      </c>
      <c r="E287" s="46" t="s">
        <v>47</v>
      </c>
      <c r="F287" s="47" t="s">
        <v>48</v>
      </c>
      <c r="G287" s="48" t="s">
        <v>49</v>
      </c>
      <c r="H287" s="44" t="s">
        <v>687</v>
      </c>
      <c r="I287" s="49" t="s">
        <v>688</v>
      </c>
      <c r="J287" s="66" t="s">
        <v>690</v>
      </c>
      <c r="K287" s="49" t="s">
        <v>688</v>
      </c>
      <c r="L287" s="66" t="s">
        <v>690</v>
      </c>
      <c r="M287" s="47" t="s">
        <v>54</v>
      </c>
      <c r="N287" s="48" t="s">
        <v>55</v>
      </c>
      <c r="O287" s="48" t="s">
        <v>59</v>
      </c>
      <c r="P287" s="51" t="n">
        <v>28</v>
      </c>
      <c r="Q287" s="51" t="n">
        <v>1000</v>
      </c>
      <c r="R287" s="52" t="n">
        <f aca="false">P287*Q287</f>
        <v>28000</v>
      </c>
      <c r="S287" s="52" t="n">
        <f aca="false">R287*107.5%</f>
        <v>30100</v>
      </c>
      <c r="T287" s="52" t="n">
        <f aca="false">S287*107%</f>
        <v>32207</v>
      </c>
      <c r="U287" s="53" t="n">
        <v>40700</v>
      </c>
      <c r="V287" s="54" t="s">
        <v>57</v>
      </c>
      <c r="W287" s="46" t="s">
        <v>58</v>
      </c>
      <c r="X287" s="44" t="n">
        <v>0</v>
      </c>
    </row>
    <row r="288" customFormat="false" ht="56.25" hidden="false" customHeight="false" outlineLevel="0" collapsed="false">
      <c r="A288" s="44" t="n">
        <v>284</v>
      </c>
      <c r="B288" s="45" t="s">
        <v>46</v>
      </c>
      <c r="C288" s="46" t="n">
        <v>120</v>
      </c>
      <c r="D288" s="46" t="n">
        <v>1</v>
      </c>
      <c r="E288" s="46" t="s">
        <v>47</v>
      </c>
      <c r="F288" s="47" t="s">
        <v>48</v>
      </c>
      <c r="G288" s="48" t="s">
        <v>49</v>
      </c>
      <c r="H288" s="44" t="s">
        <v>687</v>
      </c>
      <c r="I288" s="49" t="s">
        <v>691</v>
      </c>
      <c r="J288" s="66" t="s">
        <v>692</v>
      </c>
      <c r="K288" s="49" t="s">
        <v>691</v>
      </c>
      <c r="L288" s="66" t="s">
        <v>692</v>
      </c>
      <c r="M288" s="47" t="s">
        <v>54</v>
      </c>
      <c r="N288" s="48" t="s">
        <v>55</v>
      </c>
      <c r="O288" s="48" t="s">
        <v>59</v>
      </c>
      <c r="P288" s="51" t="n">
        <v>100</v>
      </c>
      <c r="Q288" s="51" t="n">
        <v>300</v>
      </c>
      <c r="R288" s="52" t="n">
        <f aca="false">P288*Q288</f>
        <v>30000</v>
      </c>
      <c r="S288" s="52" t="n">
        <f aca="false">R288*107.5%</f>
        <v>32250</v>
      </c>
      <c r="T288" s="52" t="n">
        <f aca="false">S288*107%</f>
        <v>34507.5</v>
      </c>
      <c r="U288" s="53" t="n">
        <v>40700</v>
      </c>
      <c r="V288" s="54" t="s">
        <v>57</v>
      </c>
      <c r="W288" s="46" t="s">
        <v>58</v>
      </c>
      <c r="X288" s="44" t="n">
        <v>0</v>
      </c>
    </row>
    <row r="289" customFormat="false" ht="56.25" hidden="false" customHeight="false" outlineLevel="0" collapsed="false">
      <c r="A289" s="44" t="n">
        <v>285</v>
      </c>
      <c r="B289" s="45" t="s">
        <v>46</v>
      </c>
      <c r="C289" s="46" t="n">
        <v>120</v>
      </c>
      <c r="D289" s="46" t="n">
        <v>1</v>
      </c>
      <c r="E289" s="46" t="s">
        <v>47</v>
      </c>
      <c r="F289" s="47" t="s">
        <v>48</v>
      </c>
      <c r="G289" s="48" t="s">
        <v>49</v>
      </c>
      <c r="H289" s="46" t="s">
        <v>693</v>
      </c>
      <c r="I289" s="49" t="s">
        <v>694</v>
      </c>
      <c r="J289" s="66" t="s">
        <v>695</v>
      </c>
      <c r="K289" s="49" t="s">
        <v>696</v>
      </c>
      <c r="L289" s="65" t="s">
        <v>696</v>
      </c>
      <c r="M289" s="47" t="s">
        <v>54</v>
      </c>
      <c r="N289" s="48" t="s">
        <v>55</v>
      </c>
      <c r="O289" s="48" t="s">
        <v>59</v>
      </c>
      <c r="P289" s="51" t="n">
        <v>100</v>
      </c>
      <c r="Q289" s="51" t="n">
        <v>57</v>
      </c>
      <c r="R289" s="52" t="n">
        <f aca="false">P289*Q289</f>
        <v>5700</v>
      </c>
      <c r="S289" s="52" t="n">
        <f aca="false">R289*107.5%</f>
        <v>6127.5</v>
      </c>
      <c r="T289" s="52" t="n">
        <f aca="false">S289*107%</f>
        <v>6556.425</v>
      </c>
      <c r="U289" s="53" t="n">
        <v>40700</v>
      </c>
      <c r="V289" s="54" t="s">
        <v>57</v>
      </c>
      <c r="W289" s="46" t="s">
        <v>58</v>
      </c>
      <c r="X289" s="44" t="n">
        <v>0</v>
      </c>
    </row>
    <row r="290" customFormat="false" ht="56.25" hidden="false" customHeight="false" outlineLevel="0" collapsed="false">
      <c r="A290" s="44" t="n">
        <v>286</v>
      </c>
      <c r="B290" s="45" t="s">
        <v>46</v>
      </c>
      <c r="C290" s="46" t="n">
        <v>120</v>
      </c>
      <c r="D290" s="46" t="n">
        <v>1</v>
      </c>
      <c r="E290" s="46" t="s">
        <v>47</v>
      </c>
      <c r="F290" s="47" t="s">
        <v>48</v>
      </c>
      <c r="G290" s="48" t="s">
        <v>49</v>
      </c>
      <c r="H290" s="46" t="s">
        <v>693</v>
      </c>
      <c r="I290" s="49" t="s">
        <v>694</v>
      </c>
      <c r="J290" s="66" t="s">
        <v>695</v>
      </c>
      <c r="K290" s="49" t="s">
        <v>697</v>
      </c>
      <c r="L290" s="65" t="s">
        <v>697</v>
      </c>
      <c r="M290" s="47" t="s">
        <v>54</v>
      </c>
      <c r="N290" s="48" t="s">
        <v>55</v>
      </c>
      <c r="O290" s="48" t="s">
        <v>59</v>
      </c>
      <c r="P290" s="51" t="n">
        <v>100</v>
      </c>
      <c r="Q290" s="51" t="n">
        <v>57</v>
      </c>
      <c r="R290" s="52" t="n">
        <f aca="false">P290*Q290</f>
        <v>5700</v>
      </c>
      <c r="S290" s="52" t="n">
        <f aca="false">R290*107.5%</f>
        <v>6127.5</v>
      </c>
      <c r="T290" s="52" t="n">
        <f aca="false">S290*107%</f>
        <v>6556.425</v>
      </c>
      <c r="U290" s="53" t="n">
        <v>40700</v>
      </c>
      <c r="V290" s="54" t="s">
        <v>57</v>
      </c>
      <c r="W290" s="46" t="s">
        <v>58</v>
      </c>
      <c r="X290" s="44" t="n">
        <v>0</v>
      </c>
    </row>
    <row r="291" customFormat="false" ht="55.5" hidden="false" customHeight="true" outlineLevel="0" collapsed="false">
      <c r="A291" s="44" t="n">
        <v>287</v>
      </c>
      <c r="B291" s="45" t="s">
        <v>46</v>
      </c>
      <c r="C291" s="46" t="n">
        <v>120</v>
      </c>
      <c r="D291" s="46" t="n">
        <v>1</v>
      </c>
      <c r="E291" s="46" t="s">
        <v>47</v>
      </c>
      <c r="F291" s="47" t="s">
        <v>48</v>
      </c>
      <c r="G291" s="48" t="s">
        <v>49</v>
      </c>
      <c r="H291" s="46" t="s">
        <v>693</v>
      </c>
      <c r="I291" s="49" t="s">
        <v>698</v>
      </c>
      <c r="J291" s="66" t="s">
        <v>699</v>
      </c>
      <c r="K291" s="49" t="s">
        <v>700</v>
      </c>
      <c r="L291" s="65" t="s">
        <v>701</v>
      </c>
      <c r="M291" s="47" t="s">
        <v>54</v>
      </c>
      <c r="N291" s="48" t="s">
        <v>55</v>
      </c>
      <c r="O291" s="48" t="s">
        <v>59</v>
      </c>
      <c r="P291" s="51" t="n">
        <v>10</v>
      </c>
      <c r="Q291" s="51" t="n">
        <v>777</v>
      </c>
      <c r="R291" s="52" t="n">
        <f aca="false">P291*Q291</f>
        <v>7770</v>
      </c>
      <c r="S291" s="52" t="n">
        <f aca="false">R291*107.5%</f>
        <v>8352.75</v>
      </c>
      <c r="T291" s="52" t="n">
        <f aca="false">S291*107%</f>
        <v>8937.4425</v>
      </c>
      <c r="U291" s="53" t="n">
        <v>40668</v>
      </c>
      <c r="V291" s="54" t="s">
        <v>57</v>
      </c>
      <c r="W291" s="46" t="s">
        <v>58</v>
      </c>
      <c r="X291" s="44" t="n">
        <v>0</v>
      </c>
    </row>
    <row r="292" customFormat="false" ht="55.5" hidden="false" customHeight="true" outlineLevel="0" collapsed="false">
      <c r="A292" s="44" t="n">
        <v>288</v>
      </c>
      <c r="B292" s="45" t="s">
        <v>46</v>
      </c>
      <c r="C292" s="46" t="n">
        <v>120</v>
      </c>
      <c r="D292" s="46" t="n">
        <v>1</v>
      </c>
      <c r="E292" s="46" t="s">
        <v>47</v>
      </c>
      <c r="F292" s="47" t="s">
        <v>48</v>
      </c>
      <c r="G292" s="48" t="s">
        <v>49</v>
      </c>
      <c r="H292" s="46" t="s">
        <v>693</v>
      </c>
      <c r="I292" s="49" t="s">
        <v>702</v>
      </c>
      <c r="J292" s="66" t="s">
        <v>702</v>
      </c>
      <c r="K292" s="49" t="s">
        <v>703</v>
      </c>
      <c r="L292" s="65" t="s">
        <v>704</v>
      </c>
      <c r="M292" s="47" t="s">
        <v>54</v>
      </c>
      <c r="N292" s="48" t="s">
        <v>55</v>
      </c>
      <c r="O292" s="48" t="s">
        <v>59</v>
      </c>
      <c r="P292" s="51" t="n">
        <v>1</v>
      </c>
      <c r="Q292" s="51" t="n">
        <v>12345</v>
      </c>
      <c r="R292" s="52" t="n">
        <f aca="false">P292*Q292</f>
        <v>12345</v>
      </c>
      <c r="S292" s="52" t="n">
        <f aca="false">R292*107.5%</f>
        <v>13270.875</v>
      </c>
      <c r="T292" s="52" t="n">
        <f aca="false">S292*107%</f>
        <v>14199.83625</v>
      </c>
      <c r="U292" s="53" t="n">
        <v>40668</v>
      </c>
      <c r="V292" s="54" t="s">
        <v>57</v>
      </c>
      <c r="W292" s="46" t="s">
        <v>58</v>
      </c>
      <c r="X292" s="44" t="n">
        <v>0</v>
      </c>
    </row>
    <row r="293" customFormat="false" ht="56.25" hidden="false" customHeight="false" outlineLevel="0" collapsed="false">
      <c r="A293" s="44" t="n">
        <v>289</v>
      </c>
      <c r="B293" s="45" t="s">
        <v>46</v>
      </c>
      <c r="C293" s="46" t="n">
        <v>120</v>
      </c>
      <c r="D293" s="46" t="n">
        <v>1</v>
      </c>
      <c r="E293" s="46" t="s">
        <v>47</v>
      </c>
      <c r="F293" s="47" t="s">
        <v>48</v>
      </c>
      <c r="G293" s="48" t="s">
        <v>49</v>
      </c>
      <c r="H293" s="46" t="s">
        <v>705</v>
      </c>
      <c r="I293" s="49" t="s">
        <v>706</v>
      </c>
      <c r="J293" s="66" t="s">
        <v>707</v>
      </c>
      <c r="K293" s="49" t="s">
        <v>708</v>
      </c>
      <c r="L293" s="65" t="s">
        <v>709</v>
      </c>
      <c r="M293" s="47" t="s">
        <v>54</v>
      </c>
      <c r="N293" s="48" t="s">
        <v>55</v>
      </c>
      <c r="O293" s="48" t="s">
        <v>59</v>
      </c>
      <c r="P293" s="51" t="n">
        <v>20</v>
      </c>
      <c r="Q293" s="51" t="n">
        <v>20000</v>
      </c>
      <c r="R293" s="52" t="n">
        <f aca="false">P293*Q293</f>
        <v>400000</v>
      </c>
      <c r="S293" s="52" t="n">
        <f aca="false">R293*107.5%</f>
        <v>430000</v>
      </c>
      <c r="T293" s="52" t="n">
        <f aca="false">S293*107%</f>
        <v>460100</v>
      </c>
      <c r="U293" s="53" t="n">
        <v>40700</v>
      </c>
      <c r="V293" s="54" t="s">
        <v>57</v>
      </c>
      <c r="W293" s="46" t="s">
        <v>58</v>
      </c>
      <c r="X293" s="44" t="n">
        <v>0</v>
      </c>
    </row>
    <row r="294" customFormat="false" ht="56.25" hidden="false" customHeight="false" outlineLevel="0" collapsed="false">
      <c r="A294" s="44" t="n">
        <v>290</v>
      </c>
      <c r="B294" s="45" t="s">
        <v>46</v>
      </c>
      <c r="C294" s="46" t="n">
        <v>120</v>
      </c>
      <c r="D294" s="46" t="n">
        <v>1</v>
      </c>
      <c r="E294" s="46" t="s">
        <v>47</v>
      </c>
      <c r="F294" s="47" t="s">
        <v>48</v>
      </c>
      <c r="G294" s="48" t="s">
        <v>49</v>
      </c>
      <c r="H294" s="91" t="s">
        <v>491</v>
      </c>
      <c r="I294" s="92" t="s">
        <v>710</v>
      </c>
      <c r="J294" s="92" t="s">
        <v>711</v>
      </c>
      <c r="K294" s="73" t="s">
        <v>712</v>
      </c>
      <c r="L294" s="73" t="s">
        <v>713</v>
      </c>
      <c r="M294" s="74" t="s">
        <v>54</v>
      </c>
      <c r="N294" s="48" t="s">
        <v>55</v>
      </c>
      <c r="O294" s="48" t="s">
        <v>59</v>
      </c>
      <c r="P294" s="93" t="n">
        <v>50</v>
      </c>
      <c r="Q294" s="51" t="n">
        <v>200</v>
      </c>
      <c r="R294" s="64" t="n">
        <f aca="false">P294*Q294</f>
        <v>10000</v>
      </c>
      <c r="S294" s="52" t="n">
        <f aca="false">R294*107.5%</f>
        <v>10750</v>
      </c>
      <c r="T294" s="52" t="n">
        <f aca="false">S294*107%</f>
        <v>11502.5</v>
      </c>
      <c r="U294" s="53" t="n">
        <v>40637</v>
      </c>
      <c r="V294" s="54" t="s">
        <v>57</v>
      </c>
      <c r="W294" s="46" t="s">
        <v>58</v>
      </c>
      <c r="X294" s="44" t="n">
        <v>0</v>
      </c>
    </row>
    <row r="295" customFormat="false" ht="78.75" hidden="false" customHeight="false" outlineLevel="0" collapsed="false">
      <c r="A295" s="44" t="n">
        <v>291</v>
      </c>
      <c r="B295" s="45" t="s">
        <v>46</v>
      </c>
      <c r="C295" s="46" t="n">
        <v>120</v>
      </c>
      <c r="D295" s="46" t="n">
        <v>1</v>
      </c>
      <c r="E295" s="46" t="s">
        <v>47</v>
      </c>
      <c r="F295" s="47" t="s">
        <v>48</v>
      </c>
      <c r="G295" s="48" t="s">
        <v>49</v>
      </c>
      <c r="H295" s="44" t="s">
        <v>491</v>
      </c>
      <c r="I295" s="94" t="s">
        <v>714</v>
      </c>
      <c r="J295" s="95" t="s">
        <v>715</v>
      </c>
      <c r="K295" s="94" t="s">
        <v>716</v>
      </c>
      <c r="L295" s="95" t="s">
        <v>717</v>
      </c>
      <c r="M295" s="47" t="s">
        <v>54</v>
      </c>
      <c r="N295" s="48" t="s">
        <v>55</v>
      </c>
      <c r="O295" s="48" t="s">
        <v>59</v>
      </c>
      <c r="P295" s="93" t="n">
        <v>225</v>
      </c>
      <c r="Q295" s="51" t="n">
        <v>200</v>
      </c>
      <c r="R295" s="52" t="n">
        <f aca="false">P295*Q295</f>
        <v>45000</v>
      </c>
      <c r="S295" s="52" t="n">
        <f aca="false">R295*107.5%</f>
        <v>48375</v>
      </c>
      <c r="T295" s="52" t="n">
        <f aca="false">S295*107%</f>
        <v>51761.25</v>
      </c>
      <c r="U295" s="53" t="n">
        <v>40700</v>
      </c>
      <c r="V295" s="54" t="s">
        <v>57</v>
      </c>
      <c r="W295" s="46" t="s">
        <v>58</v>
      </c>
      <c r="X295" s="44" t="n">
        <v>0</v>
      </c>
    </row>
    <row r="296" customFormat="false" ht="56.25" hidden="false" customHeight="false" outlineLevel="0" collapsed="false">
      <c r="A296" s="44" t="n">
        <v>292</v>
      </c>
      <c r="B296" s="45" t="s">
        <v>46</v>
      </c>
      <c r="C296" s="46" t="n">
        <v>120</v>
      </c>
      <c r="D296" s="46" t="n">
        <v>1</v>
      </c>
      <c r="E296" s="46" t="s">
        <v>47</v>
      </c>
      <c r="F296" s="47" t="s">
        <v>48</v>
      </c>
      <c r="G296" s="48" t="s">
        <v>49</v>
      </c>
      <c r="H296" s="44" t="s">
        <v>491</v>
      </c>
      <c r="I296" s="49" t="s">
        <v>718</v>
      </c>
      <c r="J296" s="80" t="s">
        <v>719</v>
      </c>
      <c r="K296" s="65" t="s">
        <v>720</v>
      </c>
      <c r="L296" s="65" t="s">
        <v>720</v>
      </c>
      <c r="M296" s="47" t="s">
        <v>54</v>
      </c>
      <c r="N296" s="48" t="s">
        <v>55</v>
      </c>
      <c r="O296" s="48" t="s">
        <v>59</v>
      </c>
      <c r="P296" s="93" t="n">
        <v>250</v>
      </c>
      <c r="Q296" s="51" t="n">
        <v>230</v>
      </c>
      <c r="R296" s="52" t="n">
        <f aca="false">P296*Q296</f>
        <v>57500</v>
      </c>
      <c r="S296" s="52" t="n">
        <f aca="false">R296*107.5%</f>
        <v>61812.5</v>
      </c>
      <c r="T296" s="52" t="n">
        <f aca="false">S296*107%</f>
        <v>66139.375</v>
      </c>
      <c r="U296" s="53" t="n">
        <v>40700</v>
      </c>
      <c r="V296" s="54" t="s">
        <v>57</v>
      </c>
      <c r="W296" s="46" t="s">
        <v>58</v>
      </c>
      <c r="X296" s="44" t="n">
        <v>0</v>
      </c>
    </row>
    <row r="297" customFormat="false" ht="56.25" hidden="false" customHeight="false" outlineLevel="0" collapsed="false">
      <c r="A297" s="44" t="n">
        <v>293</v>
      </c>
      <c r="B297" s="45" t="s">
        <v>46</v>
      </c>
      <c r="C297" s="46" t="n">
        <v>120</v>
      </c>
      <c r="D297" s="46" t="n">
        <v>1</v>
      </c>
      <c r="E297" s="46" t="s">
        <v>47</v>
      </c>
      <c r="F297" s="47" t="s">
        <v>48</v>
      </c>
      <c r="G297" s="48" t="s">
        <v>49</v>
      </c>
      <c r="H297" s="46" t="s">
        <v>721</v>
      </c>
      <c r="I297" s="49" t="s">
        <v>722</v>
      </c>
      <c r="J297" s="80" t="s">
        <v>722</v>
      </c>
      <c r="K297" s="49" t="s">
        <v>723</v>
      </c>
      <c r="L297" s="65" t="s">
        <v>723</v>
      </c>
      <c r="M297" s="47" t="s">
        <v>54</v>
      </c>
      <c r="N297" s="48" t="s">
        <v>55</v>
      </c>
      <c r="O297" s="48" t="s">
        <v>59</v>
      </c>
      <c r="P297" s="93" t="n">
        <v>300</v>
      </c>
      <c r="Q297" s="51" t="n">
        <v>250</v>
      </c>
      <c r="R297" s="52" t="n">
        <f aca="false">P297*Q297</f>
        <v>75000</v>
      </c>
      <c r="S297" s="52" t="n">
        <f aca="false">R297*107.5%</f>
        <v>80625</v>
      </c>
      <c r="T297" s="52" t="n">
        <f aca="false">S297*107%</f>
        <v>86268.75</v>
      </c>
      <c r="U297" s="53" t="n">
        <v>40763</v>
      </c>
      <c r="V297" s="54" t="s">
        <v>57</v>
      </c>
      <c r="W297" s="46" t="s">
        <v>58</v>
      </c>
      <c r="X297" s="44" t="n">
        <v>0</v>
      </c>
    </row>
    <row r="298" customFormat="false" ht="56.25" hidden="false" customHeight="false" outlineLevel="0" collapsed="false">
      <c r="A298" s="44" t="n">
        <v>294</v>
      </c>
      <c r="B298" s="45" t="s">
        <v>724</v>
      </c>
      <c r="C298" s="46" t="n">
        <v>120</v>
      </c>
      <c r="D298" s="46" t="n">
        <v>1</v>
      </c>
      <c r="E298" s="46" t="s">
        <v>47</v>
      </c>
      <c r="F298" s="47" t="s">
        <v>48</v>
      </c>
      <c r="G298" s="48" t="s">
        <v>49</v>
      </c>
      <c r="H298" s="46" t="s">
        <v>721</v>
      </c>
      <c r="I298" s="49" t="s">
        <v>725</v>
      </c>
      <c r="J298" s="80" t="s">
        <v>725</v>
      </c>
      <c r="K298" s="49" t="s">
        <v>726</v>
      </c>
      <c r="L298" s="65" t="s">
        <v>726</v>
      </c>
      <c r="M298" s="47" t="s">
        <v>54</v>
      </c>
      <c r="N298" s="48" t="s">
        <v>55</v>
      </c>
      <c r="O298" s="48" t="s">
        <v>59</v>
      </c>
      <c r="P298" s="93" t="n">
        <v>30</v>
      </c>
      <c r="Q298" s="51" t="n">
        <v>20000</v>
      </c>
      <c r="R298" s="52" t="n">
        <f aca="false">P298*Q298</f>
        <v>600000</v>
      </c>
      <c r="S298" s="52" t="n">
        <f aca="false">R298*107.5%</f>
        <v>645000</v>
      </c>
      <c r="T298" s="52" t="n">
        <f aca="false">S298*107%</f>
        <v>690150</v>
      </c>
      <c r="U298" s="53" t="n">
        <v>40763</v>
      </c>
      <c r="V298" s="54" t="s">
        <v>57</v>
      </c>
      <c r="W298" s="46" t="s">
        <v>58</v>
      </c>
      <c r="X298" s="44" t="n">
        <v>0</v>
      </c>
    </row>
    <row r="299" customFormat="false" ht="90" hidden="false" customHeight="false" outlineLevel="0" collapsed="false">
      <c r="A299" s="44" t="n">
        <v>295</v>
      </c>
      <c r="B299" s="45" t="s">
        <v>46</v>
      </c>
      <c r="C299" s="46" t="n">
        <v>120</v>
      </c>
      <c r="D299" s="46" t="n">
        <v>1</v>
      </c>
      <c r="E299" s="46" t="s">
        <v>47</v>
      </c>
      <c r="F299" s="47" t="s">
        <v>48</v>
      </c>
      <c r="G299" s="48" t="s">
        <v>49</v>
      </c>
      <c r="H299" s="46" t="s">
        <v>721</v>
      </c>
      <c r="I299" s="49" t="s">
        <v>727</v>
      </c>
      <c r="J299" s="49" t="s">
        <v>727</v>
      </c>
      <c r="K299" s="49" t="s">
        <v>728</v>
      </c>
      <c r="L299" s="65" t="s">
        <v>728</v>
      </c>
      <c r="M299" s="47" t="s">
        <v>54</v>
      </c>
      <c r="N299" s="48" t="s">
        <v>55</v>
      </c>
      <c r="O299" s="48" t="s">
        <v>729</v>
      </c>
      <c r="P299" s="93" t="n">
        <v>30</v>
      </c>
      <c r="Q299" s="51" t="n">
        <v>1000</v>
      </c>
      <c r="R299" s="52" t="n">
        <f aca="false">P299*Q299</f>
        <v>30000</v>
      </c>
      <c r="S299" s="52" t="n">
        <f aca="false">R299*107.5%</f>
        <v>32250</v>
      </c>
      <c r="T299" s="52" t="n">
        <f aca="false">S299*107%</f>
        <v>34507.5</v>
      </c>
      <c r="U299" s="53" t="n">
        <v>40763</v>
      </c>
      <c r="V299" s="54" t="s">
        <v>57</v>
      </c>
      <c r="W299" s="46" t="s">
        <v>58</v>
      </c>
      <c r="X299" s="44" t="n">
        <v>0</v>
      </c>
    </row>
    <row r="300" customFormat="false" ht="56.25" hidden="false" customHeight="false" outlineLevel="0" collapsed="false">
      <c r="A300" s="44" t="n">
        <v>296</v>
      </c>
      <c r="B300" s="45" t="s">
        <v>46</v>
      </c>
      <c r="C300" s="46" t="n">
        <v>120</v>
      </c>
      <c r="D300" s="46" t="n">
        <v>1</v>
      </c>
      <c r="E300" s="46" t="s">
        <v>47</v>
      </c>
      <c r="F300" s="47" t="s">
        <v>48</v>
      </c>
      <c r="G300" s="48" t="s">
        <v>49</v>
      </c>
      <c r="H300" s="46" t="s">
        <v>730</v>
      </c>
      <c r="I300" s="49" t="s">
        <v>731</v>
      </c>
      <c r="J300" s="80" t="s">
        <v>731</v>
      </c>
      <c r="K300" s="49" t="s">
        <v>732</v>
      </c>
      <c r="L300" s="49" t="s">
        <v>732</v>
      </c>
      <c r="M300" s="47" t="s">
        <v>54</v>
      </c>
      <c r="N300" s="48" t="s">
        <v>55</v>
      </c>
      <c r="O300" s="48" t="s">
        <v>729</v>
      </c>
      <c r="P300" s="93" t="n">
        <v>10</v>
      </c>
      <c r="Q300" s="51" t="n">
        <v>500</v>
      </c>
      <c r="R300" s="52" t="n">
        <f aca="false">P300*Q300</f>
        <v>5000</v>
      </c>
      <c r="S300" s="52" t="n">
        <f aca="false">R300*107.5%</f>
        <v>5375</v>
      </c>
      <c r="T300" s="52" t="n">
        <f aca="false">S300*107%</f>
        <v>5751.25</v>
      </c>
      <c r="U300" s="53" t="n">
        <v>40763</v>
      </c>
      <c r="V300" s="54" t="s">
        <v>57</v>
      </c>
      <c r="W300" s="46" t="s">
        <v>58</v>
      </c>
      <c r="X300" s="44" t="n">
        <v>0</v>
      </c>
    </row>
    <row r="301" customFormat="false" ht="90" hidden="false" customHeight="false" outlineLevel="0" collapsed="false">
      <c r="A301" s="44" t="n">
        <v>297</v>
      </c>
      <c r="B301" s="45" t="s">
        <v>46</v>
      </c>
      <c r="C301" s="46" t="n">
        <v>120</v>
      </c>
      <c r="D301" s="46" t="n">
        <v>1</v>
      </c>
      <c r="E301" s="46" t="s">
        <v>47</v>
      </c>
      <c r="F301" s="47" t="s">
        <v>48</v>
      </c>
      <c r="G301" s="48" t="s">
        <v>49</v>
      </c>
      <c r="H301" s="46" t="s">
        <v>730</v>
      </c>
      <c r="I301" s="49" t="s">
        <v>733</v>
      </c>
      <c r="J301" s="49" t="s">
        <v>733</v>
      </c>
      <c r="K301" s="49" t="s">
        <v>734</v>
      </c>
      <c r="L301" s="49" t="s">
        <v>734</v>
      </c>
      <c r="M301" s="47" t="s">
        <v>54</v>
      </c>
      <c r="N301" s="48" t="s">
        <v>55</v>
      </c>
      <c r="O301" s="48" t="s">
        <v>59</v>
      </c>
      <c r="P301" s="93" t="n">
        <v>6</v>
      </c>
      <c r="Q301" s="51" t="n">
        <v>6000</v>
      </c>
      <c r="R301" s="52" t="n">
        <f aca="false">P301*Q301</f>
        <v>36000</v>
      </c>
      <c r="S301" s="52" t="n">
        <f aca="false">R301*107.5%</f>
        <v>38700</v>
      </c>
      <c r="T301" s="52" t="n">
        <f aca="false">S301*107%</f>
        <v>41409</v>
      </c>
      <c r="U301" s="53" t="n">
        <v>40763</v>
      </c>
      <c r="V301" s="54" t="s">
        <v>57</v>
      </c>
      <c r="W301" s="46" t="s">
        <v>58</v>
      </c>
      <c r="X301" s="44" t="n">
        <v>0</v>
      </c>
    </row>
    <row r="302" customFormat="false" ht="56.25" hidden="false" customHeight="false" outlineLevel="0" collapsed="false">
      <c r="A302" s="44" t="n">
        <v>298</v>
      </c>
      <c r="B302" s="45" t="s">
        <v>46</v>
      </c>
      <c r="C302" s="46" t="n">
        <v>120</v>
      </c>
      <c r="D302" s="46" t="n">
        <v>1</v>
      </c>
      <c r="E302" s="46" t="s">
        <v>47</v>
      </c>
      <c r="F302" s="47" t="s">
        <v>48</v>
      </c>
      <c r="G302" s="48" t="s">
        <v>49</v>
      </c>
      <c r="H302" s="46" t="s">
        <v>735</v>
      </c>
      <c r="I302" s="96" t="s">
        <v>736</v>
      </c>
      <c r="J302" s="96" t="s">
        <v>736</v>
      </c>
      <c r="K302" s="96" t="s">
        <v>737</v>
      </c>
      <c r="L302" s="96" t="s">
        <v>737</v>
      </c>
      <c r="M302" s="47" t="s">
        <v>54</v>
      </c>
      <c r="N302" s="48" t="s">
        <v>55</v>
      </c>
      <c r="O302" s="48" t="s">
        <v>59</v>
      </c>
      <c r="P302" s="93" t="n">
        <v>50</v>
      </c>
      <c r="Q302" s="51" t="n">
        <v>790</v>
      </c>
      <c r="R302" s="52" t="n">
        <f aca="false">P302*Q302</f>
        <v>39500</v>
      </c>
      <c r="S302" s="52" t="n">
        <f aca="false">R302*107.5%</f>
        <v>42462.5</v>
      </c>
      <c r="T302" s="52" t="n">
        <f aca="false">S302*107%</f>
        <v>45434.875</v>
      </c>
      <c r="U302" s="53" t="n">
        <v>40731</v>
      </c>
      <c r="V302" s="54" t="s">
        <v>57</v>
      </c>
      <c r="W302" s="46" t="s">
        <v>58</v>
      </c>
      <c r="X302" s="44" t="n">
        <v>0</v>
      </c>
    </row>
    <row r="303" customFormat="false" ht="56.25" hidden="false" customHeight="false" outlineLevel="0" collapsed="false">
      <c r="A303" s="44" t="n">
        <v>299</v>
      </c>
      <c r="B303" s="45" t="s">
        <v>46</v>
      </c>
      <c r="C303" s="46" t="n">
        <v>120</v>
      </c>
      <c r="D303" s="46" t="n">
        <v>1</v>
      </c>
      <c r="E303" s="46" t="s">
        <v>47</v>
      </c>
      <c r="F303" s="47" t="s">
        <v>48</v>
      </c>
      <c r="G303" s="48" t="s">
        <v>49</v>
      </c>
      <c r="H303" s="1" t="s">
        <v>738</v>
      </c>
      <c r="I303" s="96" t="s">
        <v>739</v>
      </c>
      <c r="J303" s="96" t="s">
        <v>740</v>
      </c>
      <c r="K303" s="96" t="s">
        <v>739</v>
      </c>
      <c r="L303" s="96" t="s">
        <v>740</v>
      </c>
      <c r="M303" s="47" t="s">
        <v>54</v>
      </c>
      <c r="N303" s="48" t="s">
        <v>55</v>
      </c>
      <c r="O303" s="48" t="s">
        <v>59</v>
      </c>
      <c r="P303" s="93" t="n">
        <v>100</v>
      </c>
      <c r="Q303" s="51" t="n">
        <v>5300</v>
      </c>
      <c r="R303" s="52" t="n">
        <f aca="false">P303*Q303</f>
        <v>530000</v>
      </c>
      <c r="S303" s="52" t="n">
        <f aca="false">R303*107.5%</f>
        <v>569750</v>
      </c>
      <c r="T303" s="52" t="n">
        <f aca="false">S303*107%</f>
        <v>609632.5</v>
      </c>
      <c r="U303" s="53" t="n">
        <v>40700</v>
      </c>
      <c r="V303" s="54" t="s">
        <v>57</v>
      </c>
      <c r="W303" s="46" t="s">
        <v>58</v>
      </c>
      <c r="X303" s="44" t="n">
        <v>0</v>
      </c>
    </row>
    <row r="304" customFormat="false" ht="56.25" hidden="false" customHeight="false" outlineLevel="0" collapsed="false">
      <c r="A304" s="44" t="n">
        <v>300</v>
      </c>
      <c r="B304" s="45" t="s">
        <v>46</v>
      </c>
      <c r="C304" s="46" t="n">
        <v>120</v>
      </c>
      <c r="D304" s="46" t="n">
        <v>1</v>
      </c>
      <c r="E304" s="46" t="s">
        <v>47</v>
      </c>
      <c r="F304" s="47" t="s">
        <v>48</v>
      </c>
      <c r="G304" s="48" t="s">
        <v>49</v>
      </c>
      <c r="H304" s="44" t="s">
        <v>738</v>
      </c>
      <c r="I304" s="96" t="s">
        <v>741</v>
      </c>
      <c r="J304" s="96" t="s">
        <v>741</v>
      </c>
      <c r="K304" s="49" t="s">
        <v>742</v>
      </c>
      <c r="L304" s="49" t="s">
        <v>742</v>
      </c>
      <c r="M304" s="47" t="s">
        <v>54</v>
      </c>
      <c r="N304" s="48" t="s">
        <v>55</v>
      </c>
      <c r="O304" s="48" t="s">
        <v>59</v>
      </c>
      <c r="P304" s="93" t="n">
        <v>500</v>
      </c>
      <c r="Q304" s="51" t="n">
        <v>35</v>
      </c>
      <c r="R304" s="52" t="n">
        <f aca="false">P304*Q304</f>
        <v>17500</v>
      </c>
      <c r="S304" s="52" t="n">
        <f aca="false">R304*107.5%</f>
        <v>18812.5</v>
      </c>
      <c r="T304" s="52" t="n">
        <f aca="false">S304*107%</f>
        <v>20129.375</v>
      </c>
      <c r="U304" s="53" t="n">
        <v>40637</v>
      </c>
      <c r="V304" s="54" t="s">
        <v>57</v>
      </c>
      <c r="W304" s="46" t="s">
        <v>58</v>
      </c>
      <c r="X304" s="44" t="n">
        <v>0</v>
      </c>
    </row>
    <row r="305" customFormat="false" ht="56.25" hidden="false" customHeight="false" outlineLevel="0" collapsed="false">
      <c r="A305" s="44" t="n">
        <v>301</v>
      </c>
      <c r="B305" s="45" t="s">
        <v>46</v>
      </c>
      <c r="C305" s="46" t="n">
        <v>120</v>
      </c>
      <c r="D305" s="46" t="n">
        <v>1</v>
      </c>
      <c r="E305" s="46" t="s">
        <v>47</v>
      </c>
      <c r="F305" s="47" t="s">
        <v>48</v>
      </c>
      <c r="G305" s="48" t="s">
        <v>49</v>
      </c>
      <c r="H305" s="1" t="s">
        <v>743</v>
      </c>
      <c r="I305" s="49" t="s">
        <v>744</v>
      </c>
      <c r="J305" s="80" t="s">
        <v>745</v>
      </c>
      <c r="K305" s="49" t="s">
        <v>746</v>
      </c>
      <c r="L305" s="65" t="s">
        <v>747</v>
      </c>
      <c r="M305" s="47" t="s">
        <v>54</v>
      </c>
      <c r="N305" s="48" t="s">
        <v>55</v>
      </c>
      <c r="O305" s="48" t="s">
        <v>59</v>
      </c>
      <c r="P305" s="93" t="n">
        <v>30</v>
      </c>
      <c r="Q305" s="51" t="n">
        <v>351</v>
      </c>
      <c r="R305" s="52" t="n">
        <f aca="false">P305*Q305</f>
        <v>10530</v>
      </c>
      <c r="S305" s="52" t="n">
        <f aca="false">R305*107.5%</f>
        <v>11319.75</v>
      </c>
      <c r="T305" s="52" t="n">
        <f aca="false">S305*107%</f>
        <v>12112.1325</v>
      </c>
      <c r="U305" s="53" t="n">
        <v>40637</v>
      </c>
      <c r="V305" s="54" t="s">
        <v>57</v>
      </c>
      <c r="W305" s="46" t="s">
        <v>58</v>
      </c>
      <c r="X305" s="44" t="n">
        <v>0</v>
      </c>
    </row>
    <row r="306" customFormat="false" ht="56.25" hidden="false" customHeight="false" outlineLevel="0" collapsed="false">
      <c r="A306" s="44" t="n">
        <v>302</v>
      </c>
      <c r="B306" s="45" t="s">
        <v>46</v>
      </c>
      <c r="C306" s="46" t="n">
        <v>120</v>
      </c>
      <c r="D306" s="46" t="n">
        <v>1</v>
      </c>
      <c r="E306" s="46" t="s">
        <v>47</v>
      </c>
      <c r="F306" s="47" t="s">
        <v>48</v>
      </c>
      <c r="G306" s="48" t="s">
        <v>49</v>
      </c>
      <c r="H306" s="44" t="s">
        <v>748</v>
      </c>
      <c r="I306" s="80" t="s">
        <v>749</v>
      </c>
      <c r="J306" s="80" t="s">
        <v>750</v>
      </c>
      <c r="K306" s="80"/>
      <c r="L306" s="80"/>
      <c r="M306" s="47" t="s">
        <v>54</v>
      </c>
      <c r="N306" s="48" t="s">
        <v>55</v>
      </c>
      <c r="O306" s="48" t="s">
        <v>59</v>
      </c>
      <c r="P306" s="93" t="n">
        <v>30</v>
      </c>
      <c r="Q306" s="51" t="n">
        <v>500</v>
      </c>
      <c r="R306" s="52" t="n">
        <f aca="false">P306*Q306</f>
        <v>15000</v>
      </c>
      <c r="S306" s="52" t="n">
        <f aca="false">R306*107.5%</f>
        <v>16125</v>
      </c>
      <c r="T306" s="52" t="n">
        <f aca="false">S306*107%</f>
        <v>17253.75</v>
      </c>
      <c r="U306" s="53" t="n">
        <v>40637</v>
      </c>
      <c r="V306" s="54" t="s">
        <v>57</v>
      </c>
      <c r="W306" s="46" t="s">
        <v>58</v>
      </c>
      <c r="X306" s="44" t="n">
        <v>0</v>
      </c>
    </row>
    <row r="307" customFormat="false" ht="56.25" hidden="false" customHeight="false" outlineLevel="0" collapsed="false">
      <c r="A307" s="44" t="n">
        <v>303</v>
      </c>
      <c r="B307" s="45" t="s">
        <v>46</v>
      </c>
      <c r="C307" s="46" t="n">
        <v>120</v>
      </c>
      <c r="D307" s="46" t="n">
        <v>1</v>
      </c>
      <c r="E307" s="46" t="s">
        <v>47</v>
      </c>
      <c r="F307" s="47" t="s">
        <v>48</v>
      </c>
      <c r="G307" s="48" t="s">
        <v>49</v>
      </c>
      <c r="H307" s="44" t="s">
        <v>743</v>
      </c>
      <c r="I307" s="49" t="s">
        <v>751</v>
      </c>
      <c r="J307" s="80" t="s">
        <v>752</v>
      </c>
      <c r="K307" s="49" t="s">
        <v>753</v>
      </c>
      <c r="L307" s="65" t="s">
        <v>754</v>
      </c>
      <c r="M307" s="47" t="s">
        <v>54</v>
      </c>
      <c r="N307" s="48" t="s">
        <v>55</v>
      </c>
      <c r="O307" s="48" t="s">
        <v>59</v>
      </c>
      <c r="P307" s="93" t="n">
        <v>20</v>
      </c>
      <c r="Q307" s="51" t="n">
        <v>150</v>
      </c>
      <c r="R307" s="52" t="n">
        <f aca="false">P307*Q307</f>
        <v>3000</v>
      </c>
      <c r="S307" s="52" t="n">
        <f aca="false">R307*107.5%</f>
        <v>3225</v>
      </c>
      <c r="T307" s="52" t="n">
        <f aca="false">S307*107%</f>
        <v>3450.75</v>
      </c>
      <c r="U307" s="53" t="n">
        <v>40668</v>
      </c>
      <c r="V307" s="54" t="s">
        <v>57</v>
      </c>
      <c r="W307" s="46" t="s">
        <v>58</v>
      </c>
      <c r="X307" s="44" t="n">
        <v>0</v>
      </c>
    </row>
    <row r="308" customFormat="false" ht="56.25" hidden="false" customHeight="false" outlineLevel="0" collapsed="false">
      <c r="A308" s="44" t="n">
        <v>304</v>
      </c>
      <c r="B308" s="45" t="s">
        <v>46</v>
      </c>
      <c r="C308" s="46" t="n">
        <v>120</v>
      </c>
      <c r="D308" s="46" t="n">
        <v>1</v>
      </c>
      <c r="E308" s="46" t="s">
        <v>47</v>
      </c>
      <c r="F308" s="47" t="s">
        <v>48</v>
      </c>
      <c r="G308" s="48" t="s">
        <v>49</v>
      </c>
      <c r="H308" s="44" t="s">
        <v>687</v>
      </c>
      <c r="I308" s="49" t="s">
        <v>755</v>
      </c>
      <c r="J308" s="80" t="s">
        <v>756</v>
      </c>
      <c r="K308" s="49" t="s">
        <v>755</v>
      </c>
      <c r="L308" s="80" t="s">
        <v>756</v>
      </c>
      <c r="M308" s="47" t="s">
        <v>54</v>
      </c>
      <c r="N308" s="48" t="s">
        <v>55</v>
      </c>
      <c r="O308" s="48" t="s">
        <v>59</v>
      </c>
      <c r="P308" s="93" t="n">
        <v>2</v>
      </c>
      <c r="Q308" s="51" t="n">
        <v>640</v>
      </c>
      <c r="R308" s="52" t="n">
        <f aca="false">P308*Q308</f>
        <v>1280</v>
      </c>
      <c r="S308" s="52" t="n">
        <f aca="false">R308*107.5%</f>
        <v>1376</v>
      </c>
      <c r="T308" s="52" t="n">
        <f aca="false">S308*107%</f>
        <v>1472.32</v>
      </c>
      <c r="U308" s="53" t="n">
        <v>40668</v>
      </c>
      <c r="V308" s="54" t="s">
        <v>57</v>
      </c>
      <c r="W308" s="46" t="s">
        <v>58</v>
      </c>
      <c r="X308" s="44" t="n">
        <v>0</v>
      </c>
    </row>
    <row r="309" customFormat="false" ht="56.25" hidden="false" customHeight="false" outlineLevel="0" collapsed="false">
      <c r="A309" s="44" t="n">
        <v>305</v>
      </c>
      <c r="B309" s="45" t="s">
        <v>46</v>
      </c>
      <c r="C309" s="46" t="n">
        <v>120</v>
      </c>
      <c r="D309" s="46" t="n">
        <v>1</v>
      </c>
      <c r="E309" s="46" t="s">
        <v>47</v>
      </c>
      <c r="F309" s="47" t="s">
        <v>48</v>
      </c>
      <c r="G309" s="48" t="s">
        <v>49</v>
      </c>
      <c r="H309" s="44" t="s">
        <v>687</v>
      </c>
      <c r="I309" s="49" t="s">
        <v>757</v>
      </c>
      <c r="J309" s="80" t="s">
        <v>758</v>
      </c>
      <c r="K309" s="80" t="s">
        <v>759</v>
      </c>
      <c r="L309" s="80" t="s">
        <v>760</v>
      </c>
      <c r="M309" s="47" t="s">
        <v>54</v>
      </c>
      <c r="N309" s="48" t="s">
        <v>55</v>
      </c>
      <c r="O309" s="48" t="s">
        <v>729</v>
      </c>
      <c r="P309" s="93" t="n">
        <v>2</v>
      </c>
      <c r="Q309" s="51" t="n">
        <v>2600</v>
      </c>
      <c r="R309" s="52" t="n">
        <f aca="false">P309*Q309</f>
        <v>5200</v>
      </c>
      <c r="S309" s="52" t="n">
        <f aca="false">R309*107.5%</f>
        <v>5590</v>
      </c>
      <c r="T309" s="52" t="n">
        <f aca="false">S309*107%</f>
        <v>5981.3</v>
      </c>
      <c r="U309" s="53" t="n">
        <v>40700</v>
      </c>
      <c r="V309" s="54" t="s">
        <v>57</v>
      </c>
      <c r="W309" s="46" t="s">
        <v>58</v>
      </c>
      <c r="X309" s="44" t="n">
        <v>0</v>
      </c>
    </row>
    <row r="310" customFormat="false" ht="78.75" hidden="false" customHeight="false" outlineLevel="0" collapsed="false">
      <c r="A310" s="44" t="n">
        <v>307</v>
      </c>
      <c r="B310" s="45" t="s">
        <v>46</v>
      </c>
      <c r="C310" s="46" t="n">
        <v>120</v>
      </c>
      <c r="D310" s="46" t="n">
        <v>1</v>
      </c>
      <c r="E310" s="46" t="s">
        <v>47</v>
      </c>
      <c r="F310" s="47" t="s">
        <v>48</v>
      </c>
      <c r="G310" s="48" t="s">
        <v>49</v>
      </c>
      <c r="H310" s="44" t="s">
        <v>682</v>
      </c>
      <c r="I310" s="80" t="s">
        <v>761</v>
      </c>
      <c r="J310" s="80" t="s">
        <v>762</v>
      </c>
      <c r="K310" s="80" t="s">
        <v>763</v>
      </c>
      <c r="L310" s="80" t="s">
        <v>764</v>
      </c>
      <c r="M310" s="47" t="s">
        <v>54</v>
      </c>
      <c r="N310" s="48" t="s">
        <v>55</v>
      </c>
      <c r="O310" s="48" t="s">
        <v>59</v>
      </c>
      <c r="P310" s="93" t="n">
        <v>50</v>
      </c>
      <c r="Q310" s="51" t="n">
        <v>299</v>
      </c>
      <c r="R310" s="52" t="n">
        <f aca="false">P310*Q310</f>
        <v>14950</v>
      </c>
      <c r="S310" s="52" t="n">
        <f aca="false">R310*107.5%</f>
        <v>16071.25</v>
      </c>
      <c r="T310" s="52" t="n">
        <f aca="false">S310*107%</f>
        <v>17196.2375</v>
      </c>
      <c r="U310" s="53" t="n">
        <v>40731</v>
      </c>
      <c r="V310" s="54" t="s">
        <v>57</v>
      </c>
      <c r="W310" s="46" t="s">
        <v>58</v>
      </c>
      <c r="X310" s="44" t="n">
        <v>0</v>
      </c>
    </row>
    <row r="311" customFormat="false" ht="56.25" hidden="false" customHeight="false" outlineLevel="0" collapsed="false">
      <c r="A311" s="44" t="n">
        <v>308</v>
      </c>
      <c r="B311" s="45" t="s">
        <v>46</v>
      </c>
      <c r="C311" s="46" t="n">
        <v>120</v>
      </c>
      <c r="D311" s="46" t="n">
        <v>1</v>
      </c>
      <c r="E311" s="46" t="s">
        <v>47</v>
      </c>
      <c r="F311" s="47" t="s">
        <v>48</v>
      </c>
      <c r="G311" s="48" t="s">
        <v>49</v>
      </c>
      <c r="H311" s="46" t="s">
        <v>765</v>
      </c>
      <c r="I311" s="96" t="s">
        <v>766</v>
      </c>
      <c r="J311" s="96" t="s">
        <v>767</v>
      </c>
      <c r="K311" s="96"/>
      <c r="L311" s="96"/>
      <c r="M311" s="47" t="s">
        <v>54</v>
      </c>
      <c r="N311" s="48" t="s">
        <v>55</v>
      </c>
      <c r="O311" s="48" t="s">
        <v>59</v>
      </c>
      <c r="P311" s="93" t="n">
        <v>10</v>
      </c>
      <c r="Q311" s="51" t="n">
        <v>2700</v>
      </c>
      <c r="R311" s="52" t="n">
        <f aca="false">P311*Q311</f>
        <v>27000</v>
      </c>
      <c r="S311" s="52" t="n">
        <f aca="false">R311*107.5%</f>
        <v>29025</v>
      </c>
      <c r="T311" s="52" t="n">
        <f aca="false">S311*107%</f>
        <v>31056.75</v>
      </c>
      <c r="U311" s="53" t="n">
        <v>40637</v>
      </c>
      <c r="V311" s="54" t="s">
        <v>57</v>
      </c>
      <c r="W311" s="46" t="s">
        <v>58</v>
      </c>
      <c r="X311" s="44" t="n">
        <v>0</v>
      </c>
    </row>
    <row r="312" customFormat="false" ht="56.25" hidden="false" customHeight="false" outlineLevel="0" collapsed="false">
      <c r="A312" s="44" t="n">
        <v>309</v>
      </c>
      <c r="B312" s="45" t="s">
        <v>46</v>
      </c>
      <c r="C312" s="46" t="n">
        <v>120</v>
      </c>
      <c r="D312" s="46" t="n">
        <v>1</v>
      </c>
      <c r="E312" s="46" t="s">
        <v>47</v>
      </c>
      <c r="F312" s="47" t="s">
        <v>48</v>
      </c>
      <c r="G312" s="48" t="s">
        <v>49</v>
      </c>
      <c r="H312" s="46" t="s">
        <v>768</v>
      </c>
      <c r="I312" s="49" t="s">
        <v>769</v>
      </c>
      <c r="J312" s="66" t="s">
        <v>770</v>
      </c>
      <c r="K312" s="49" t="s">
        <v>769</v>
      </c>
      <c r="L312" s="66" t="s">
        <v>770</v>
      </c>
      <c r="M312" s="47" t="s">
        <v>54</v>
      </c>
      <c r="N312" s="48" t="s">
        <v>55</v>
      </c>
      <c r="O312" s="48" t="s">
        <v>59</v>
      </c>
      <c r="P312" s="51" t="n">
        <v>20</v>
      </c>
      <c r="Q312" s="51" t="n">
        <v>1540</v>
      </c>
      <c r="R312" s="52" t="n">
        <f aca="false">P312*Q312</f>
        <v>30800</v>
      </c>
      <c r="S312" s="52" t="n">
        <f aca="false">R312*107.5%</f>
        <v>33110</v>
      </c>
      <c r="T312" s="52" t="n">
        <f aca="false">S312*107%</f>
        <v>35427.7</v>
      </c>
      <c r="U312" s="53" t="n">
        <v>40637</v>
      </c>
      <c r="V312" s="54" t="s">
        <v>57</v>
      </c>
      <c r="W312" s="46" t="s">
        <v>58</v>
      </c>
      <c r="X312" s="44" t="n">
        <v>0</v>
      </c>
    </row>
    <row r="313" customFormat="false" ht="56.25" hidden="false" customHeight="false" outlineLevel="0" collapsed="false">
      <c r="A313" s="44" t="n">
        <v>310</v>
      </c>
      <c r="B313" s="45" t="s">
        <v>46</v>
      </c>
      <c r="C313" s="46" t="n">
        <v>120</v>
      </c>
      <c r="D313" s="46" t="n">
        <v>1</v>
      </c>
      <c r="E313" s="46" t="s">
        <v>47</v>
      </c>
      <c r="F313" s="47" t="s">
        <v>48</v>
      </c>
      <c r="G313" s="48" t="s">
        <v>49</v>
      </c>
      <c r="H313" s="46" t="s">
        <v>768</v>
      </c>
      <c r="I313" s="49" t="s">
        <v>769</v>
      </c>
      <c r="J313" s="66" t="s">
        <v>770</v>
      </c>
      <c r="K313" s="49" t="s">
        <v>769</v>
      </c>
      <c r="L313" s="66" t="s">
        <v>770</v>
      </c>
      <c r="M313" s="47" t="s">
        <v>54</v>
      </c>
      <c r="N313" s="48" t="s">
        <v>55</v>
      </c>
      <c r="O313" s="48" t="s">
        <v>59</v>
      </c>
      <c r="P313" s="51" t="n">
        <v>15</v>
      </c>
      <c r="Q313" s="51" t="n">
        <v>6930</v>
      </c>
      <c r="R313" s="52" t="n">
        <f aca="false">P313*Q313</f>
        <v>103950</v>
      </c>
      <c r="S313" s="52" t="n">
        <f aca="false">R313*107.5%</f>
        <v>111746.25</v>
      </c>
      <c r="T313" s="52" t="n">
        <f aca="false">S313*107%</f>
        <v>119568.4875</v>
      </c>
      <c r="U313" s="53" t="n">
        <v>40637</v>
      </c>
      <c r="V313" s="54" t="s">
        <v>57</v>
      </c>
      <c r="W313" s="46" t="s">
        <v>58</v>
      </c>
      <c r="X313" s="44" t="n">
        <v>0</v>
      </c>
    </row>
    <row r="314" customFormat="false" ht="56.25" hidden="false" customHeight="false" outlineLevel="0" collapsed="false">
      <c r="A314" s="44" t="n">
        <v>312</v>
      </c>
      <c r="B314" s="45" t="s">
        <v>46</v>
      </c>
      <c r="C314" s="46" t="n">
        <v>120</v>
      </c>
      <c r="D314" s="46" t="n">
        <v>1</v>
      </c>
      <c r="E314" s="46" t="s">
        <v>47</v>
      </c>
      <c r="F314" s="47" t="s">
        <v>48</v>
      </c>
      <c r="G314" s="48" t="s">
        <v>49</v>
      </c>
      <c r="H314" s="46" t="s">
        <v>768</v>
      </c>
      <c r="I314" s="55" t="s">
        <v>771</v>
      </c>
      <c r="J314" s="55" t="s">
        <v>772</v>
      </c>
      <c r="K314" s="55" t="s">
        <v>773</v>
      </c>
      <c r="L314" s="55" t="s">
        <v>773</v>
      </c>
      <c r="M314" s="47" t="s">
        <v>54</v>
      </c>
      <c r="N314" s="48" t="s">
        <v>55</v>
      </c>
      <c r="O314" s="48" t="s">
        <v>59</v>
      </c>
      <c r="P314" s="51" t="n">
        <v>1</v>
      </c>
      <c r="Q314" s="51" t="n">
        <v>47400</v>
      </c>
      <c r="R314" s="52" t="n">
        <f aca="false">P314*Q314</f>
        <v>47400</v>
      </c>
      <c r="S314" s="52" t="n">
        <f aca="false">R314*107.5%</f>
        <v>50955</v>
      </c>
      <c r="T314" s="52" t="n">
        <f aca="false">S314*107%</f>
        <v>54521.85</v>
      </c>
      <c r="U314" s="53" t="n">
        <v>40668</v>
      </c>
      <c r="V314" s="54" t="s">
        <v>57</v>
      </c>
      <c r="W314" s="46" t="s">
        <v>58</v>
      </c>
      <c r="X314" s="44" t="n">
        <v>0</v>
      </c>
    </row>
    <row r="315" customFormat="false" ht="56.25" hidden="false" customHeight="false" outlineLevel="0" collapsed="false">
      <c r="A315" s="44" t="n">
        <v>313</v>
      </c>
      <c r="B315" s="45" t="s">
        <v>46</v>
      </c>
      <c r="C315" s="46" t="n">
        <v>120</v>
      </c>
      <c r="D315" s="46" t="n">
        <v>1</v>
      </c>
      <c r="E315" s="46" t="s">
        <v>47</v>
      </c>
      <c r="F315" s="47" t="s">
        <v>48</v>
      </c>
      <c r="G315" s="48" t="s">
        <v>49</v>
      </c>
      <c r="H315" s="46" t="s">
        <v>768</v>
      </c>
      <c r="I315" s="44" t="s">
        <v>774</v>
      </c>
      <c r="J315" s="44" t="s">
        <v>774</v>
      </c>
      <c r="K315" s="44" t="s">
        <v>774</v>
      </c>
      <c r="L315" s="44" t="s">
        <v>774</v>
      </c>
      <c r="M315" s="47" t="s">
        <v>54</v>
      </c>
      <c r="N315" s="48" t="s">
        <v>55</v>
      </c>
      <c r="O315" s="48" t="s">
        <v>59</v>
      </c>
      <c r="P315" s="51" t="n">
        <v>5</v>
      </c>
      <c r="Q315" s="51" t="n">
        <v>10400</v>
      </c>
      <c r="R315" s="52" t="n">
        <f aca="false">P315*Q315</f>
        <v>52000</v>
      </c>
      <c r="S315" s="52" t="n">
        <f aca="false">R315*107.5%</f>
        <v>55900</v>
      </c>
      <c r="T315" s="52" t="n">
        <f aca="false">S315*107%</f>
        <v>59813</v>
      </c>
      <c r="U315" s="53" t="n">
        <v>40637</v>
      </c>
      <c r="V315" s="54" t="s">
        <v>57</v>
      </c>
      <c r="W315" s="46" t="s">
        <v>58</v>
      </c>
      <c r="X315" s="44" t="n">
        <v>0</v>
      </c>
    </row>
    <row r="316" customFormat="false" ht="56.25" hidden="false" customHeight="false" outlineLevel="0" collapsed="false">
      <c r="A316" s="44" t="n">
        <v>314</v>
      </c>
      <c r="B316" s="45" t="s">
        <v>46</v>
      </c>
      <c r="C316" s="46" t="n">
        <v>120</v>
      </c>
      <c r="D316" s="46" t="n">
        <v>1</v>
      </c>
      <c r="E316" s="46" t="s">
        <v>47</v>
      </c>
      <c r="F316" s="47" t="s">
        <v>48</v>
      </c>
      <c r="G316" s="48" t="s">
        <v>49</v>
      </c>
      <c r="H316" s="46" t="s">
        <v>768</v>
      </c>
      <c r="I316" s="49" t="s">
        <v>775</v>
      </c>
      <c r="J316" s="66" t="s">
        <v>776</v>
      </c>
      <c r="K316" s="49" t="s">
        <v>777</v>
      </c>
      <c r="L316" s="65" t="s">
        <v>778</v>
      </c>
      <c r="M316" s="47" t="s">
        <v>54</v>
      </c>
      <c r="N316" s="48" t="s">
        <v>55</v>
      </c>
      <c r="O316" s="48" t="s">
        <v>59</v>
      </c>
      <c r="P316" s="51" t="n">
        <v>5</v>
      </c>
      <c r="Q316" s="51" t="n">
        <v>25000</v>
      </c>
      <c r="R316" s="52" t="n">
        <f aca="false">P316*Q316</f>
        <v>125000</v>
      </c>
      <c r="S316" s="52" t="n">
        <f aca="false">R316*107.5%</f>
        <v>134375</v>
      </c>
      <c r="T316" s="52" t="n">
        <f aca="false">S316*107%</f>
        <v>143781.25</v>
      </c>
      <c r="U316" s="53" t="n">
        <v>40731</v>
      </c>
      <c r="V316" s="54" t="s">
        <v>57</v>
      </c>
      <c r="W316" s="46" t="s">
        <v>58</v>
      </c>
      <c r="X316" s="44" t="n">
        <v>0</v>
      </c>
    </row>
    <row r="317" customFormat="false" ht="56.25" hidden="false" customHeight="false" outlineLevel="0" collapsed="false">
      <c r="A317" s="44" t="n">
        <v>315</v>
      </c>
      <c r="B317" s="45" t="s">
        <v>46</v>
      </c>
      <c r="C317" s="46" t="n">
        <v>120</v>
      </c>
      <c r="D317" s="46" t="n">
        <v>1</v>
      </c>
      <c r="E317" s="46" t="s">
        <v>47</v>
      </c>
      <c r="F317" s="47" t="s">
        <v>48</v>
      </c>
      <c r="G317" s="48" t="s">
        <v>49</v>
      </c>
      <c r="H317" s="46" t="s">
        <v>779</v>
      </c>
      <c r="I317" s="49" t="s">
        <v>780</v>
      </c>
      <c r="J317" s="66" t="s">
        <v>781</v>
      </c>
      <c r="K317" s="49"/>
      <c r="L317" s="66"/>
      <c r="M317" s="47" t="s">
        <v>54</v>
      </c>
      <c r="N317" s="48" t="s">
        <v>55</v>
      </c>
      <c r="O317" s="48" t="s">
        <v>59</v>
      </c>
      <c r="P317" s="51" t="n">
        <v>4</v>
      </c>
      <c r="Q317" s="51" t="n">
        <v>44204</v>
      </c>
      <c r="R317" s="52" t="n">
        <f aca="false">P317*Q317</f>
        <v>176816</v>
      </c>
      <c r="S317" s="52" t="n">
        <f aca="false">R317*107.5%</f>
        <v>190077.2</v>
      </c>
      <c r="T317" s="52" t="n">
        <f aca="false">S317*107%</f>
        <v>203382.604</v>
      </c>
      <c r="U317" s="53" t="n">
        <v>40637</v>
      </c>
      <c r="V317" s="54" t="s">
        <v>57</v>
      </c>
      <c r="W317" s="46" t="s">
        <v>58</v>
      </c>
      <c r="X317" s="44" t="n">
        <v>0</v>
      </c>
    </row>
    <row r="318" customFormat="false" ht="56.25" hidden="false" customHeight="false" outlineLevel="0" collapsed="false">
      <c r="A318" s="44" t="n">
        <v>316</v>
      </c>
      <c r="B318" s="45" t="s">
        <v>46</v>
      </c>
      <c r="C318" s="46" t="n">
        <v>120</v>
      </c>
      <c r="D318" s="46" t="n">
        <v>1</v>
      </c>
      <c r="E318" s="46" t="s">
        <v>47</v>
      </c>
      <c r="F318" s="47" t="s">
        <v>48</v>
      </c>
      <c r="G318" s="48" t="s">
        <v>49</v>
      </c>
      <c r="H318" s="46" t="s">
        <v>192</v>
      </c>
      <c r="I318" s="49" t="s">
        <v>782</v>
      </c>
      <c r="J318" s="80" t="s">
        <v>783</v>
      </c>
      <c r="K318" s="49" t="s">
        <v>784</v>
      </c>
      <c r="L318" s="65" t="s">
        <v>785</v>
      </c>
      <c r="M318" s="47" t="s">
        <v>54</v>
      </c>
      <c r="N318" s="48" t="s">
        <v>55</v>
      </c>
      <c r="O318" s="48" t="s">
        <v>59</v>
      </c>
      <c r="P318" s="97" t="n">
        <v>4</v>
      </c>
      <c r="Q318" s="98" t="n">
        <v>56191</v>
      </c>
      <c r="R318" s="52" t="n">
        <f aca="false">P318*Q318</f>
        <v>224764</v>
      </c>
      <c r="S318" s="52" t="n">
        <f aca="false">R318*107.5%</f>
        <v>241621.3</v>
      </c>
      <c r="T318" s="52" t="n">
        <f aca="false">S318*107%</f>
        <v>258534.791</v>
      </c>
      <c r="U318" s="53" t="n">
        <v>40700</v>
      </c>
      <c r="V318" s="54" t="s">
        <v>57</v>
      </c>
      <c r="W318" s="46" t="s">
        <v>58</v>
      </c>
      <c r="X318" s="44" t="n">
        <v>0</v>
      </c>
    </row>
    <row r="319" customFormat="false" ht="56.25" hidden="false" customHeight="false" outlineLevel="0" collapsed="false">
      <c r="A319" s="44" t="n">
        <v>317</v>
      </c>
      <c r="B319" s="45" t="s">
        <v>46</v>
      </c>
      <c r="C319" s="46" t="n">
        <v>120</v>
      </c>
      <c r="D319" s="46" t="n">
        <v>1</v>
      </c>
      <c r="E319" s="46" t="s">
        <v>47</v>
      </c>
      <c r="F319" s="47" t="s">
        <v>48</v>
      </c>
      <c r="G319" s="48" t="s">
        <v>49</v>
      </c>
      <c r="H319" s="46" t="s">
        <v>192</v>
      </c>
      <c r="I319" s="49" t="s">
        <v>782</v>
      </c>
      <c r="J319" s="78" t="s">
        <v>783</v>
      </c>
      <c r="K319" s="49" t="s">
        <v>786</v>
      </c>
      <c r="L319" s="65" t="s">
        <v>786</v>
      </c>
      <c r="M319" s="47" t="s">
        <v>54</v>
      </c>
      <c r="N319" s="48" t="s">
        <v>55</v>
      </c>
      <c r="O319" s="48" t="s">
        <v>59</v>
      </c>
      <c r="P319" s="97" t="n">
        <v>6</v>
      </c>
      <c r="Q319" s="98" t="n">
        <v>80000</v>
      </c>
      <c r="R319" s="52" t="n">
        <f aca="false">P319*Q319</f>
        <v>480000</v>
      </c>
      <c r="S319" s="52" t="n">
        <f aca="false">R319*107.5%</f>
        <v>516000</v>
      </c>
      <c r="T319" s="52" t="n">
        <f aca="false">S319*107%</f>
        <v>552120</v>
      </c>
      <c r="U319" s="53" t="n">
        <v>40858</v>
      </c>
      <c r="V319" s="54" t="s">
        <v>57</v>
      </c>
      <c r="W319" s="46" t="s">
        <v>58</v>
      </c>
      <c r="X319" s="44" t="n">
        <v>0</v>
      </c>
    </row>
    <row r="320" customFormat="false" ht="56.25" hidden="false" customHeight="false" outlineLevel="0" collapsed="false">
      <c r="A320" s="44" t="n">
        <v>318</v>
      </c>
      <c r="B320" s="45" t="s">
        <v>46</v>
      </c>
      <c r="C320" s="46" t="n">
        <v>120</v>
      </c>
      <c r="D320" s="46" t="n">
        <v>1</v>
      </c>
      <c r="E320" s="46" t="s">
        <v>47</v>
      </c>
      <c r="F320" s="47" t="s">
        <v>48</v>
      </c>
      <c r="G320" s="48" t="s">
        <v>49</v>
      </c>
      <c r="H320" s="46" t="s">
        <v>192</v>
      </c>
      <c r="I320" s="80" t="s">
        <v>787</v>
      </c>
      <c r="J320" s="80" t="s">
        <v>788</v>
      </c>
      <c r="K320" s="49" t="s">
        <v>789</v>
      </c>
      <c r="L320" s="65" t="s">
        <v>788</v>
      </c>
      <c r="M320" s="47" t="s">
        <v>54</v>
      </c>
      <c r="N320" s="48" t="s">
        <v>55</v>
      </c>
      <c r="O320" s="48" t="s">
        <v>59</v>
      </c>
      <c r="P320" s="97" t="n">
        <v>4</v>
      </c>
      <c r="Q320" s="98" t="n">
        <v>52868</v>
      </c>
      <c r="R320" s="52" t="n">
        <f aca="false">P320*Q320</f>
        <v>211472</v>
      </c>
      <c r="S320" s="52" t="n">
        <f aca="false">R320*107.5%</f>
        <v>227332.4</v>
      </c>
      <c r="T320" s="52" t="n">
        <f aca="false">S320*107%</f>
        <v>243245.668</v>
      </c>
      <c r="U320" s="53" t="n">
        <v>40700</v>
      </c>
      <c r="V320" s="54" t="s">
        <v>57</v>
      </c>
      <c r="W320" s="46" t="s">
        <v>58</v>
      </c>
      <c r="X320" s="44" t="n">
        <v>0</v>
      </c>
    </row>
    <row r="321" customFormat="false" ht="56.25" hidden="false" customHeight="false" outlineLevel="0" collapsed="false">
      <c r="A321" s="44" t="n">
        <v>319</v>
      </c>
      <c r="B321" s="45" t="s">
        <v>46</v>
      </c>
      <c r="C321" s="46" t="n">
        <v>120</v>
      </c>
      <c r="D321" s="46" t="n">
        <v>1</v>
      </c>
      <c r="E321" s="46" t="s">
        <v>47</v>
      </c>
      <c r="F321" s="47" t="s">
        <v>48</v>
      </c>
      <c r="G321" s="48" t="s">
        <v>49</v>
      </c>
      <c r="H321" s="46" t="s">
        <v>192</v>
      </c>
      <c r="I321" s="80" t="s">
        <v>787</v>
      </c>
      <c r="J321" s="78" t="s">
        <v>788</v>
      </c>
      <c r="K321" s="49" t="s">
        <v>786</v>
      </c>
      <c r="L321" s="65" t="s">
        <v>786</v>
      </c>
      <c r="M321" s="47" t="s">
        <v>54</v>
      </c>
      <c r="N321" s="48" t="s">
        <v>55</v>
      </c>
      <c r="O321" s="48" t="s">
        <v>59</v>
      </c>
      <c r="P321" s="97" t="n">
        <v>6</v>
      </c>
      <c r="Q321" s="98" t="n">
        <v>54000</v>
      </c>
      <c r="R321" s="52" t="n">
        <f aca="false">P321*Q321</f>
        <v>324000</v>
      </c>
      <c r="S321" s="52" t="n">
        <f aca="false">R321*107.5%</f>
        <v>348300</v>
      </c>
      <c r="T321" s="52" t="n">
        <f aca="false">S321*107%</f>
        <v>372681</v>
      </c>
      <c r="U321" s="53" t="n">
        <v>40858</v>
      </c>
      <c r="V321" s="54" t="s">
        <v>57</v>
      </c>
      <c r="W321" s="46" t="s">
        <v>58</v>
      </c>
      <c r="X321" s="44" t="n">
        <v>0</v>
      </c>
    </row>
    <row r="322" customFormat="false" ht="56.25" hidden="false" customHeight="false" outlineLevel="0" collapsed="false">
      <c r="A322" s="44" t="n">
        <v>320</v>
      </c>
      <c r="B322" s="45" t="s">
        <v>46</v>
      </c>
      <c r="C322" s="46" t="n">
        <v>120</v>
      </c>
      <c r="D322" s="46" t="n">
        <v>1</v>
      </c>
      <c r="E322" s="46" t="s">
        <v>47</v>
      </c>
      <c r="F322" s="47" t="s">
        <v>48</v>
      </c>
      <c r="G322" s="48" t="s">
        <v>49</v>
      </c>
      <c r="H322" s="46" t="s">
        <v>192</v>
      </c>
      <c r="I322" s="80" t="s">
        <v>790</v>
      </c>
      <c r="J322" s="78" t="s">
        <v>790</v>
      </c>
      <c r="K322" s="49"/>
      <c r="L322" s="65"/>
      <c r="M322" s="47" t="s">
        <v>54</v>
      </c>
      <c r="N322" s="48" t="s">
        <v>55</v>
      </c>
      <c r="O322" s="48" t="s">
        <v>59</v>
      </c>
      <c r="P322" s="97" t="n">
        <v>3</v>
      </c>
      <c r="Q322" s="98" t="n">
        <v>16000</v>
      </c>
      <c r="R322" s="52" t="n">
        <f aca="false">P322*Q322</f>
        <v>48000</v>
      </c>
      <c r="S322" s="52" t="n">
        <f aca="false">R322*107.5%</f>
        <v>51600</v>
      </c>
      <c r="T322" s="52" t="n">
        <f aca="false">S322*107%</f>
        <v>55212</v>
      </c>
      <c r="U322" s="53" t="n">
        <v>40858</v>
      </c>
      <c r="V322" s="54" t="s">
        <v>57</v>
      </c>
      <c r="W322" s="46" t="s">
        <v>58</v>
      </c>
      <c r="X322" s="44" t="n">
        <v>0</v>
      </c>
    </row>
    <row r="323" customFormat="false" ht="56.25" hidden="false" customHeight="false" outlineLevel="0" collapsed="false">
      <c r="A323" s="44" t="n">
        <v>321</v>
      </c>
      <c r="B323" s="45" t="s">
        <v>46</v>
      </c>
      <c r="C323" s="46" t="n">
        <v>120</v>
      </c>
      <c r="D323" s="46" t="n">
        <v>1</v>
      </c>
      <c r="E323" s="46" t="s">
        <v>47</v>
      </c>
      <c r="F323" s="47" t="s">
        <v>48</v>
      </c>
      <c r="G323" s="48" t="s">
        <v>49</v>
      </c>
      <c r="H323" s="46" t="s">
        <v>192</v>
      </c>
      <c r="I323" s="80" t="s">
        <v>791</v>
      </c>
      <c r="J323" s="78" t="s">
        <v>791</v>
      </c>
      <c r="K323" s="49" t="s">
        <v>792</v>
      </c>
      <c r="L323" s="65" t="s">
        <v>792</v>
      </c>
      <c r="M323" s="47" t="s">
        <v>54</v>
      </c>
      <c r="N323" s="48" t="s">
        <v>55</v>
      </c>
      <c r="O323" s="48" t="s">
        <v>59</v>
      </c>
      <c r="P323" s="97" t="n">
        <v>3</v>
      </c>
      <c r="Q323" s="98" t="n">
        <v>65000</v>
      </c>
      <c r="R323" s="52" t="n">
        <f aca="false">P323*Q323</f>
        <v>195000</v>
      </c>
      <c r="S323" s="52" t="n">
        <f aca="false">R323*107.5%</f>
        <v>209625</v>
      </c>
      <c r="T323" s="52" t="n">
        <f aca="false">S323*107%</f>
        <v>224298.75</v>
      </c>
      <c r="U323" s="53" t="n">
        <v>40858</v>
      </c>
      <c r="V323" s="54" t="s">
        <v>57</v>
      </c>
      <c r="W323" s="46" t="s">
        <v>58</v>
      </c>
      <c r="X323" s="44" t="n">
        <v>0</v>
      </c>
    </row>
    <row r="324" customFormat="false" ht="225" hidden="false" customHeight="false" outlineLevel="0" collapsed="false">
      <c r="A324" s="44" t="n">
        <v>322</v>
      </c>
      <c r="B324" s="45" t="s">
        <v>46</v>
      </c>
      <c r="C324" s="46" t="n">
        <v>120</v>
      </c>
      <c r="D324" s="46" t="n">
        <v>1</v>
      </c>
      <c r="E324" s="46" t="s">
        <v>47</v>
      </c>
      <c r="F324" s="47" t="s">
        <v>48</v>
      </c>
      <c r="G324" s="48" t="s">
        <v>49</v>
      </c>
      <c r="H324" s="46" t="s">
        <v>192</v>
      </c>
      <c r="I324" s="80" t="s">
        <v>793</v>
      </c>
      <c r="J324" s="78" t="s">
        <v>793</v>
      </c>
      <c r="K324" s="65" t="s">
        <v>794</v>
      </c>
      <c r="L324" s="65" t="s">
        <v>794</v>
      </c>
      <c r="M324" s="47" t="s">
        <v>54</v>
      </c>
      <c r="N324" s="48" t="s">
        <v>55</v>
      </c>
      <c r="O324" s="48" t="s">
        <v>59</v>
      </c>
      <c r="P324" s="97" t="n">
        <v>500</v>
      </c>
      <c r="Q324" s="98" t="n">
        <v>83</v>
      </c>
      <c r="R324" s="52" t="n">
        <f aca="false">P324*Q324</f>
        <v>41500</v>
      </c>
      <c r="S324" s="52" t="n">
        <f aca="false">R324*107.5%</f>
        <v>44612.5</v>
      </c>
      <c r="T324" s="52" t="n">
        <f aca="false">S324*107%</f>
        <v>47735.375</v>
      </c>
      <c r="U324" s="53" t="n">
        <v>40858</v>
      </c>
      <c r="V324" s="54" t="s">
        <v>57</v>
      </c>
      <c r="W324" s="46" t="s">
        <v>58</v>
      </c>
      <c r="X324" s="44" t="n">
        <v>0</v>
      </c>
    </row>
    <row r="325" customFormat="false" ht="56.25" hidden="false" customHeight="false" outlineLevel="0" collapsed="false">
      <c r="A325" s="44" t="n">
        <v>323</v>
      </c>
      <c r="B325" s="45" t="s">
        <v>46</v>
      </c>
      <c r="C325" s="46" t="n">
        <v>120</v>
      </c>
      <c r="D325" s="46" t="n">
        <v>1</v>
      </c>
      <c r="E325" s="46" t="s">
        <v>47</v>
      </c>
      <c r="F325" s="47" t="s">
        <v>48</v>
      </c>
      <c r="G325" s="48" t="s">
        <v>49</v>
      </c>
      <c r="H325" s="46" t="s">
        <v>192</v>
      </c>
      <c r="I325" s="80" t="s">
        <v>795</v>
      </c>
      <c r="J325" s="78" t="s">
        <v>795</v>
      </c>
      <c r="K325" s="49"/>
      <c r="L325" s="65"/>
      <c r="M325" s="47" t="s">
        <v>54</v>
      </c>
      <c r="N325" s="48" t="s">
        <v>55</v>
      </c>
      <c r="O325" s="48" t="s">
        <v>59</v>
      </c>
      <c r="P325" s="97" t="n">
        <v>1</v>
      </c>
      <c r="Q325" s="98" t="n">
        <v>7000</v>
      </c>
      <c r="R325" s="52" t="n">
        <f aca="false">P325*Q325</f>
        <v>7000</v>
      </c>
      <c r="S325" s="52" t="n">
        <f aca="false">R325*107.5%</f>
        <v>7525</v>
      </c>
      <c r="T325" s="52" t="n">
        <f aca="false">S325*107%</f>
        <v>8051.75</v>
      </c>
      <c r="U325" s="53" t="n">
        <v>40858</v>
      </c>
      <c r="V325" s="54" t="s">
        <v>57</v>
      </c>
      <c r="W325" s="46" t="s">
        <v>58</v>
      </c>
      <c r="X325" s="44" t="n">
        <v>0</v>
      </c>
    </row>
    <row r="326" customFormat="false" ht="56.25" hidden="false" customHeight="false" outlineLevel="0" collapsed="false">
      <c r="A326" s="44" t="n">
        <v>324</v>
      </c>
      <c r="B326" s="45" t="s">
        <v>46</v>
      </c>
      <c r="C326" s="46" t="n">
        <v>120</v>
      </c>
      <c r="D326" s="46" t="n">
        <v>1</v>
      </c>
      <c r="E326" s="46" t="s">
        <v>47</v>
      </c>
      <c r="F326" s="47" t="s">
        <v>48</v>
      </c>
      <c r="G326" s="48" t="s">
        <v>49</v>
      </c>
      <c r="H326" s="46" t="s">
        <v>192</v>
      </c>
      <c r="I326" s="80" t="s">
        <v>796</v>
      </c>
      <c r="J326" s="78" t="s">
        <v>796</v>
      </c>
      <c r="K326" s="65" t="s">
        <v>797</v>
      </c>
      <c r="L326" s="65" t="s">
        <v>797</v>
      </c>
      <c r="M326" s="47" t="s">
        <v>54</v>
      </c>
      <c r="N326" s="48" t="s">
        <v>55</v>
      </c>
      <c r="O326" s="48" t="s">
        <v>59</v>
      </c>
      <c r="P326" s="97" t="n">
        <v>10</v>
      </c>
      <c r="Q326" s="98" t="n">
        <v>90</v>
      </c>
      <c r="R326" s="52" t="n">
        <f aca="false">P326*Q326</f>
        <v>900</v>
      </c>
      <c r="S326" s="52" t="n">
        <f aca="false">R326*107.5%</f>
        <v>967.5</v>
      </c>
      <c r="T326" s="52" t="n">
        <f aca="false">S326*107%</f>
        <v>1035.225</v>
      </c>
      <c r="U326" s="53" t="n">
        <v>40858</v>
      </c>
      <c r="V326" s="54" t="s">
        <v>57</v>
      </c>
      <c r="W326" s="46" t="s">
        <v>58</v>
      </c>
      <c r="X326" s="44" t="n">
        <v>0</v>
      </c>
    </row>
    <row r="327" customFormat="false" ht="56.25" hidden="false" customHeight="false" outlineLevel="0" collapsed="false">
      <c r="A327" s="44" t="n">
        <v>325</v>
      </c>
      <c r="B327" s="45" t="s">
        <v>46</v>
      </c>
      <c r="C327" s="46" t="n">
        <v>120</v>
      </c>
      <c r="D327" s="46" t="n">
        <v>1</v>
      </c>
      <c r="E327" s="46" t="s">
        <v>47</v>
      </c>
      <c r="F327" s="47" t="s">
        <v>48</v>
      </c>
      <c r="G327" s="48" t="s">
        <v>49</v>
      </c>
      <c r="H327" s="46" t="s">
        <v>192</v>
      </c>
      <c r="I327" s="80" t="s">
        <v>798</v>
      </c>
      <c r="J327" s="78" t="s">
        <v>798</v>
      </c>
      <c r="K327" s="49" t="s">
        <v>799</v>
      </c>
      <c r="L327" s="65" t="s">
        <v>799</v>
      </c>
      <c r="M327" s="47" t="s">
        <v>54</v>
      </c>
      <c r="N327" s="48" t="s">
        <v>55</v>
      </c>
      <c r="O327" s="48" t="s">
        <v>59</v>
      </c>
      <c r="P327" s="97" t="n">
        <v>2</v>
      </c>
      <c r="Q327" s="98" t="n">
        <v>800</v>
      </c>
      <c r="R327" s="52" t="n">
        <f aca="false">P327*Q327</f>
        <v>1600</v>
      </c>
      <c r="S327" s="52" t="n">
        <f aca="false">R327*107.5%</f>
        <v>1720</v>
      </c>
      <c r="T327" s="52" t="n">
        <f aca="false">S327*107%</f>
        <v>1840.4</v>
      </c>
      <c r="U327" s="53" t="n">
        <v>40858</v>
      </c>
      <c r="V327" s="54" t="s">
        <v>57</v>
      </c>
      <c r="W327" s="46" t="s">
        <v>58</v>
      </c>
      <c r="X327" s="44" t="n">
        <v>0</v>
      </c>
    </row>
    <row r="328" customFormat="false" ht="56.25" hidden="false" customHeight="false" outlineLevel="0" collapsed="false">
      <c r="A328" s="44" t="n">
        <v>326</v>
      </c>
      <c r="B328" s="45" t="s">
        <v>46</v>
      </c>
      <c r="C328" s="46" t="n">
        <v>120</v>
      </c>
      <c r="D328" s="46" t="n">
        <v>1</v>
      </c>
      <c r="E328" s="46" t="s">
        <v>47</v>
      </c>
      <c r="F328" s="47" t="s">
        <v>48</v>
      </c>
      <c r="G328" s="48" t="s">
        <v>49</v>
      </c>
      <c r="H328" s="46" t="s">
        <v>192</v>
      </c>
      <c r="I328" s="80" t="s">
        <v>800</v>
      </c>
      <c r="J328" s="78" t="s">
        <v>800</v>
      </c>
      <c r="K328" s="49"/>
      <c r="L328" s="65"/>
      <c r="M328" s="47" t="s">
        <v>54</v>
      </c>
      <c r="N328" s="48" t="s">
        <v>55</v>
      </c>
      <c r="O328" s="48" t="s">
        <v>59</v>
      </c>
      <c r="P328" s="97" t="n">
        <v>20</v>
      </c>
      <c r="Q328" s="98" t="n">
        <v>800</v>
      </c>
      <c r="R328" s="52" t="n">
        <f aca="false">P328*Q328</f>
        <v>16000</v>
      </c>
      <c r="S328" s="52" t="n">
        <f aca="false">R328*107.5%</f>
        <v>17200</v>
      </c>
      <c r="T328" s="52" t="n">
        <f aca="false">S328*107%</f>
        <v>18404</v>
      </c>
      <c r="U328" s="53" t="n">
        <v>40858</v>
      </c>
      <c r="V328" s="54" t="s">
        <v>57</v>
      </c>
      <c r="W328" s="46" t="s">
        <v>58</v>
      </c>
      <c r="X328" s="44" t="n">
        <v>0</v>
      </c>
    </row>
    <row r="329" customFormat="false" ht="56.25" hidden="false" customHeight="false" outlineLevel="0" collapsed="false">
      <c r="A329" s="44" t="n">
        <v>327</v>
      </c>
      <c r="B329" s="45" t="s">
        <v>46</v>
      </c>
      <c r="C329" s="46" t="n">
        <v>120</v>
      </c>
      <c r="D329" s="46" t="n">
        <v>1</v>
      </c>
      <c r="E329" s="46" t="s">
        <v>47</v>
      </c>
      <c r="F329" s="47" t="s">
        <v>48</v>
      </c>
      <c r="G329" s="48" t="s">
        <v>49</v>
      </c>
      <c r="H329" s="46" t="s">
        <v>192</v>
      </c>
      <c r="I329" s="80" t="s">
        <v>801</v>
      </c>
      <c r="J329" s="78" t="s">
        <v>801</v>
      </c>
      <c r="K329" s="49"/>
      <c r="L329" s="65"/>
      <c r="M329" s="47" t="s">
        <v>54</v>
      </c>
      <c r="N329" s="48" t="s">
        <v>55</v>
      </c>
      <c r="O329" s="48" t="s">
        <v>59</v>
      </c>
      <c r="P329" s="97" t="n">
        <v>10</v>
      </c>
      <c r="Q329" s="98" t="n">
        <v>450</v>
      </c>
      <c r="R329" s="52" t="n">
        <f aca="false">P329*Q329</f>
        <v>4500</v>
      </c>
      <c r="S329" s="52" t="n">
        <f aca="false">R329*107.5%</f>
        <v>4837.5</v>
      </c>
      <c r="T329" s="52" t="n">
        <f aca="false">S329*107%</f>
        <v>5176.125</v>
      </c>
      <c r="U329" s="53" t="n">
        <v>40858</v>
      </c>
      <c r="V329" s="54" t="s">
        <v>57</v>
      </c>
      <c r="W329" s="46" t="s">
        <v>58</v>
      </c>
      <c r="X329" s="44" t="n">
        <v>0</v>
      </c>
    </row>
    <row r="330" customFormat="false" ht="213.75" hidden="false" customHeight="false" outlineLevel="0" collapsed="false">
      <c r="A330" s="44" t="n">
        <v>328</v>
      </c>
      <c r="B330" s="45" t="s">
        <v>46</v>
      </c>
      <c r="C330" s="46" t="n">
        <v>120</v>
      </c>
      <c r="D330" s="46" t="n">
        <v>1</v>
      </c>
      <c r="E330" s="46" t="s">
        <v>47</v>
      </c>
      <c r="F330" s="47" t="s">
        <v>48</v>
      </c>
      <c r="G330" s="48" t="s">
        <v>49</v>
      </c>
      <c r="H330" s="46" t="s">
        <v>192</v>
      </c>
      <c r="I330" s="80" t="s">
        <v>802</v>
      </c>
      <c r="J330" s="78" t="s">
        <v>802</v>
      </c>
      <c r="K330" s="49" t="s">
        <v>803</v>
      </c>
      <c r="L330" s="49" t="s">
        <v>803</v>
      </c>
      <c r="M330" s="47" t="s">
        <v>54</v>
      </c>
      <c r="N330" s="48" t="s">
        <v>55</v>
      </c>
      <c r="O330" s="48" t="s">
        <v>59</v>
      </c>
      <c r="P330" s="97" t="n">
        <v>20</v>
      </c>
      <c r="Q330" s="98" t="n">
        <v>300</v>
      </c>
      <c r="R330" s="52" t="n">
        <f aca="false">P330*Q330</f>
        <v>6000</v>
      </c>
      <c r="S330" s="52" t="n">
        <f aca="false">R330*107.5%</f>
        <v>6450</v>
      </c>
      <c r="T330" s="52" t="n">
        <f aca="false">S330*107%</f>
        <v>6901.5</v>
      </c>
      <c r="U330" s="53" t="n">
        <v>40858</v>
      </c>
      <c r="V330" s="54" t="s">
        <v>57</v>
      </c>
      <c r="W330" s="46" t="s">
        <v>58</v>
      </c>
      <c r="X330" s="44" t="n">
        <v>0</v>
      </c>
    </row>
    <row r="331" customFormat="false" ht="56.25" hidden="false" customHeight="false" outlineLevel="0" collapsed="false">
      <c r="A331" s="44" t="n">
        <v>329</v>
      </c>
      <c r="B331" s="45" t="s">
        <v>46</v>
      </c>
      <c r="C331" s="46" t="n">
        <v>120</v>
      </c>
      <c r="D331" s="46" t="n">
        <v>1</v>
      </c>
      <c r="E331" s="46" t="s">
        <v>47</v>
      </c>
      <c r="F331" s="47" t="s">
        <v>48</v>
      </c>
      <c r="G331" s="48" t="s">
        <v>49</v>
      </c>
      <c r="H331" s="46" t="s">
        <v>192</v>
      </c>
      <c r="I331" s="80" t="s">
        <v>804</v>
      </c>
      <c r="J331" s="78" t="s">
        <v>804</v>
      </c>
      <c r="K331" s="99" t="s">
        <v>805</v>
      </c>
      <c r="L331" s="99" t="s">
        <v>805</v>
      </c>
      <c r="M331" s="47" t="s">
        <v>54</v>
      </c>
      <c r="N331" s="48" t="s">
        <v>55</v>
      </c>
      <c r="O331" s="48" t="s">
        <v>59</v>
      </c>
      <c r="P331" s="97" t="n">
        <v>20</v>
      </c>
      <c r="Q331" s="98" t="n">
        <v>150</v>
      </c>
      <c r="R331" s="52" t="n">
        <f aca="false">P331*Q331</f>
        <v>3000</v>
      </c>
      <c r="S331" s="52" t="n">
        <f aca="false">R331*107.5%</f>
        <v>3225</v>
      </c>
      <c r="T331" s="52" t="n">
        <f aca="false">S331*107%</f>
        <v>3450.75</v>
      </c>
      <c r="U331" s="53" t="n">
        <v>40858</v>
      </c>
      <c r="V331" s="54" t="s">
        <v>57</v>
      </c>
      <c r="W331" s="46" t="s">
        <v>58</v>
      </c>
      <c r="X331" s="44" t="n">
        <v>0</v>
      </c>
    </row>
    <row r="332" customFormat="false" ht="56.25" hidden="false" customHeight="false" outlineLevel="0" collapsed="false">
      <c r="A332" s="44" t="n">
        <v>330</v>
      </c>
      <c r="B332" s="45" t="s">
        <v>46</v>
      </c>
      <c r="C332" s="46" t="n">
        <v>120</v>
      </c>
      <c r="D332" s="46" t="n">
        <v>1</v>
      </c>
      <c r="E332" s="46" t="s">
        <v>47</v>
      </c>
      <c r="F332" s="47" t="s">
        <v>48</v>
      </c>
      <c r="G332" s="48" t="s">
        <v>49</v>
      </c>
      <c r="H332" s="46" t="s">
        <v>192</v>
      </c>
      <c r="I332" s="80" t="s">
        <v>566</v>
      </c>
      <c r="J332" s="78" t="s">
        <v>566</v>
      </c>
      <c r="K332" s="49" t="s">
        <v>806</v>
      </c>
      <c r="L332" s="49" t="s">
        <v>806</v>
      </c>
      <c r="M332" s="47" t="s">
        <v>54</v>
      </c>
      <c r="N332" s="48" t="s">
        <v>55</v>
      </c>
      <c r="O332" s="48" t="s">
        <v>59</v>
      </c>
      <c r="P332" s="97" t="n">
        <v>5</v>
      </c>
      <c r="Q332" s="98" t="n">
        <v>4000</v>
      </c>
      <c r="R332" s="52" t="n">
        <f aca="false">P332*Q332</f>
        <v>20000</v>
      </c>
      <c r="S332" s="52" t="n">
        <f aca="false">R332*107.5%</f>
        <v>21500</v>
      </c>
      <c r="T332" s="52" t="n">
        <f aca="false">S332*107%</f>
        <v>23005</v>
      </c>
      <c r="U332" s="53" t="n">
        <v>40858</v>
      </c>
      <c r="V332" s="54" t="s">
        <v>57</v>
      </c>
      <c r="W332" s="46" t="s">
        <v>58</v>
      </c>
      <c r="X332" s="44" t="n">
        <v>0</v>
      </c>
    </row>
    <row r="333" customFormat="false" ht="56.25" hidden="false" customHeight="false" outlineLevel="0" collapsed="false">
      <c r="A333" s="44" t="n">
        <v>331</v>
      </c>
      <c r="B333" s="45" t="s">
        <v>46</v>
      </c>
      <c r="C333" s="46" t="n">
        <v>120</v>
      </c>
      <c r="D333" s="46" t="n">
        <v>1</v>
      </c>
      <c r="E333" s="46" t="s">
        <v>47</v>
      </c>
      <c r="F333" s="47" t="s">
        <v>48</v>
      </c>
      <c r="G333" s="48" t="s">
        <v>49</v>
      </c>
      <c r="H333" s="46" t="s">
        <v>192</v>
      </c>
      <c r="I333" s="80" t="s">
        <v>807</v>
      </c>
      <c r="J333" s="78" t="s">
        <v>807</v>
      </c>
      <c r="K333" s="49"/>
      <c r="L333" s="49"/>
      <c r="M333" s="47" t="s">
        <v>54</v>
      </c>
      <c r="N333" s="48" t="s">
        <v>55</v>
      </c>
      <c r="O333" s="48" t="s">
        <v>59</v>
      </c>
      <c r="P333" s="97" t="n">
        <v>500</v>
      </c>
      <c r="Q333" s="98" t="n">
        <v>21</v>
      </c>
      <c r="R333" s="52" t="n">
        <f aca="false">P333*Q333</f>
        <v>10500</v>
      </c>
      <c r="S333" s="52" t="n">
        <f aca="false">R333*107.5%</f>
        <v>11287.5</v>
      </c>
      <c r="T333" s="52" t="n">
        <f aca="false">S333*107%</f>
        <v>12077.625</v>
      </c>
      <c r="U333" s="53" t="n">
        <v>40858</v>
      </c>
      <c r="V333" s="54" t="s">
        <v>57</v>
      </c>
      <c r="W333" s="46" t="s">
        <v>58</v>
      </c>
      <c r="X333" s="44" t="n">
        <v>0</v>
      </c>
    </row>
    <row r="334" customFormat="false" ht="56.25" hidden="false" customHeight="false" outlineLevel="0" collapsed="false">
      <c r="A334" s="44" t="n">
        <v>332</v>
      </c>
      <c r="B334" s="45" t="s">
        <v>46</v>
      </c>
      <c r="C334" s="46" t="n">
        <v>120</v>
      </c>
      <c r="D334" s="46" t="n">
        <v>1</v>
      </c>
      <c r="E334" s="46" t="s">
        <v>47</v>
      </c>
      <c r="F334" s="47" t="s">
        <v>48</v>
      </c>
      <c r="G334" s="48" t="s">
        <v>49</v>
      </c>
      <c r="H334" s="46" t="s">
        <v>192</v>
      </c>
      <c r="I334" s="80" t="s">
        <v>808</v>
      </c>
      <c r="J334" s="78" t="s">
        <v>808</v>
      </c>
      <c r="K334" s="49"/>
      <c r="L334" s="49"/>
      <c r="M334" s="47" t="s">
        <v>54</v>
      </c>
      <c r="N334" s="48" t="s">
        <v>55</v>
      </c>
      <c r="O334" s="48" t="s">
        <v>59</v>
      </c>
      <c r="P334" s="97" t="n">
        <v>50</v>
      </c>
      <c r="Q334" s="98" t="n">
        <v>100</v>
      </c>
      <c r="R334" s="52" t="n">
        <f aca="false">P334*Q334</f>
        <v>5000</v>
      </c>
      <c r="S334" s="52" t="n">
        <f aca="false">R334*107.5%</f>
        <v>5375</v>
      </c>
      <c r="T334" s="52" t="n">
        <f aca="false">S334*107%</f>
        <v>5751.25</v>
      </c>
      <c r="U334" s="53" t="n">
        <v>40858</v>
      </c>
      <c r="V334" s="54" t="s">
        <v>57</v>
      </c>
      <c r="W334" s="46" t="s">
        <v>58</v>
      </c>
      <c r="X334" s="44" t="n">
        <v>0</v>
      </c>
    </row>
    <row r="335" customFormat="false" ht="56.25" hidden="false" customHeight="false" outlineLevel="0" collapsed="false">
      <c r="A335" s="44" t="n">
        <v>333</v>
      </c>
      <c r="B335" s="45" t="s">
        <v>46</v>
      </c>
      <c r="C335" s="46" t="n">
        <v>120</v>
      </c>
      <c r="D335" s="46" t="n">
        <v>1</v>
      </c>
      <c r="E335" s="46" t="s">
        <v>47</v>
      </c>
      <c r="F335" s="47" t="s">
        <v>48</v>
      </c>
      <c r="G335" s="48" t="s">
        <v>49</v>
      </c>
      <c r="H335" s="46" t="s">
        <v>192</v>
      </c>
      <c r="I335" s="80" t="s">
        <v>808</v>
      </c>
      <c r="J335" s="78" t="s">
        <v>808</v>
      </c>
      <c r="K335" s="49"/>
      <c r="L335" s="49"/>
      <c r="M335" s="47" t="s">
        <v>54</v>
      </c>
      <c r="N335" s="48" t="s">
        <v>55</v>
      </c>
      <c r="O335" s="48" t="s">
        <v>59</v>
      </c>
      <c r="P335" s="97" t="n">
        <v>50</v>
      </c>
      <c r="Q335" s="98" t="n">
        <v>200</v>
      </c>
      <c r="R335" s="52" t="n">
        <f aca="false">P335*Q335</f>
        <v>10000</v>
      </c>
      <c r="S335" s="52" t="n">
        <f aca="false">R335*107.5%</f>
        <v>10750</v>
      </c>
      <c r="T335" s="52" t="n">
        <f aca="false">S335*107%</f>
        <v>11502.5</v>
      </c>
      <c r="U335" s="53" t="n">
        <v>40889</v>
      </c>
      <c r="V335" s="54" t="s">
        <v>57</v>
      </c>
      <c r="W335" s="46" t="s">
        <v>58</v>
      </c>
      <c r="X335" s="44" t="n">
        <v>0</v>
      </c>
    </row>
    <row r="336" customFormat="false" ht="56.25" hidden="false" customHeight="false" outlineLevel="0" collapsed="false">
      <c r="A336" s="44" t="n">
        <v>334</v>
      </c>
      <c r="B336" s="45" t="s">
        <v>46</v>
      </c>
      <c r="C336" s="46" t="n">
        <v>120</v>
      </c>
      <c r="D336" s="46" t="n">
        <v>1</v>
      </c>
      <c r="E336" s="46" t="s">
        <v>47</v>
      </c>
      <c r="F336" s="47" t="s">
        <v>48</v>
      </c>
      <c r="G336" s="48" t="s">
        <v>49</v>
      </c>
      <c r="H336" s="46" t="s">
        <v>192</v>
      </c>
      <c r="I336" s="80" t="s">
        <v>809</v>
      </c>
      <c r="J336" s="80" t="s">
        <v>810</v>
      </c>
      <c r="K336" s="65"/>
      <c r="L336" s="65"/>
      <c r="M336" s="47" t="s">
        <v>54</v>
      </c>
      <c r="N336" s="48" t="s">
        <v>55</v>
      </c>
      <c r="O336" s="48" t="s">
        <v>59</v>
      </c>
      <c r="P336" s="93" t="n">
        <v>8</v>
      </c>
      <c r="Q336" s="98" t="n">
        <v>5555</v>
      </c>
      <c r="R336" s="52" t="n">
        <f aca="false">P336*Q336</f>
        <v>44440</v>
      </c>
      <c r="S336" s="52" t="n">
        <f aca="false">R336*107.5%</f>
        <v>47773</v>
      </c>
      <c r="T336" s="52" t="n">
        <f aca="false">S336*107%</f>
        <v>51117.11</v>
      </c>
      <c r="U336" s="53" t="n">
        <v>40637</v>
      </c>
      <c r="V336" s="54" t="s">
        <v>57</v>
      </c>
      <c r="W336" s="46" t="s">
        <v>58</v>
      </c>
      <c r="X336" s="44" t="n">
        <v>0</v>
      </c>
    </row>
    <row r="337" customFormat="false" ht="56.25" hidden="false" customHeight="false" outlineLevel="0" collapsed="false">
      <c r="A337" s="44" t="n">
        <v>335</v>
      </c>
      <c r="B337" s="45" t="s">
        <v>46</v>
      </c>
      <c r="C337" s="46" t="n">
        <v>120</v>
      </c>
      <c r="D337" s="46" t="n">
        <v>1</v>
      </c>
      <c r="E337" s="46" t="s">
        <v>47</v>
      </c>
      <c r="F337" s="47" t="s">
        <v>48</v>
      </c>
      <c r="G337" s="48" t="s">
        <v>49</v>
      </c>
      <c r="H337" s="46" t="s">
        <v>192</v>
      </c>
      <c r="I337" s="80" t="s">
        <v>811</v>
      </c>
      <c r="J337" s="80" t="s">
        <v>812</v>
      </c>
      <c r="K337" s="65"/>
      <c r="L337" s="65"/>
      <c r="M337" s="47" t="s">
        <v>54</v>
      </c>
      <c r="N337" s="48" t="s">
        <v>55</v>
      </c>
      <c r="O337" s="48" t="s">
        <v>59</v>
      </c>
      <c r="P337" s="93" t="n">
        <v>4</v>
      </c>
      <c r="Q337" s="98" t="n">
        <v>16880</v>
      </c>
      <c r="R337" s="52" t="n">
        <f aca="false">P337*Q337</f>
        <v>67520</v>
      </c>
      <c r="S337" s="52" t="n">
        <f aca="false">R337*107.5%</f>
        <v>72584</v>
      </c>
      <c r="T337" s="52" t="n">
        <f aca="false">S337*107%</f>
        <v>77664.88</v>
      </c>
      <c r="U337" s="53" t="n">
        <v>40637</v>
      </c>
      <c r="V337" s="54" t="s">
        <v>57</v>
      </c>
      <c r="W337" s="46" t="s">
        <v>58</v>
      </c>
      <c r="X337" s="44" t="n">
        <v>0</v>
      </c>
    </row>
    <row r="338" customFormat="false" ht="56.25" hidden="false" customHeight="false" outlineLevel="0" collapsed="false">
      <c r="A338" s="44" t="n">
        <v>336</v>
      </c>
      <c r="B338" s="45" t="s">
        <v>46</v>
      </c>
      <c r="C338" s="46" t="n">
        <v>120</v>
      </c>
      <c r="D338" s="46" t="n">
        <v>1</v>
      </c>
      <c r="E338" s="46" t="s">
        <v>47</v>
      </c>
      <c r="F338" s="47" t="s">
        <v>48</v>
      </c>
      <c r="G338" s="48" t="s">
        <v>49</v>
      </c>
      <c r="H338" s="46" t="s">
        <v>192</v>
      </c>
      <c r="I338" s="96" t="s">
        <v>813</v>
      </c>
      <c r="J338" s="96" t="s">
        <v>814</v>
      </c>
      <c r="K338" s="96"/>
      <c r="L338" s="96"/>
      <c r="M338" s="47" t="s">
        <v>54</v>
      </c>
      <c r="N338" s="48" t="s">
        <v>55</v>
      </c>
      <c r="O338" s="48" t="s">
        <v>59</v>
      </c>
      <c r="P338" s="93" t="n">
        <v>8</v>
      </c>
      <c r="Q338" s="98" t="n">
        <v>13780</v>
      </c>
      <c r="R338" s="52" t="n">
        <f aca="false">P338*Q338</f>
        <v>110240</v>
      </c>
      <c r="S338" s="52" t="n">
        <f aca="false">R338*107.5%</f>
        <v>118508</v>
      </c>
      <c r="T338" s="52" t="n">
        <f aca="false">S338*107%</f>
        <v>126803.56</v>
      </c>
      <c r="U338" s="53" t="n">
        <v>40637</v>
      </c>
      <c r="V338" s="54" t="s">
        <v>57</v>
      </c>
      <c r="W338" s="46" t="s">
        <v>58</v>
      </c>
      <c r="X338" s="44" t="n">
        <v>0</v>
      </c>
    </row>
    <row r="339" customFormat="false" ht="56.25" hidden="false" customHeight="false" outlineLevel="0" collapsed="false">
      <c r="A339" s="44" t="n">
        <v>337</v>
      </c>
      <c r="B339" s="45" t="s">
        <v>46</v>
      </c>
      <c r="C339" s="46" t="n">
        <v>120</v>
      </c>
      <c r="D339" s="46" t="n">
        <v>1</v>
      </c>
      <c r="E339" s="46" t="s">
        <v>47</v>
      </c>
      <c r="F339" s="47" t="s">
        <v>48</v>
      </c>
      <c r="G339" s="48" t="s">
        <v>49</v>
      </c>
      <c r="H339" s="46" t="s">
        <v>192</v>
      </c>
      <c r="I339" s="96" t="s">
        <v>815</v>
      </c>
      <c r="J339" s="96" t="s">
        <v>815</v>
      </c>
      <c r="K339" s="96"/>
      <c r="L339" s="96"/>
      <c r="M339" s="47" t="s">
        <v>54</v>
      </c>
      <c r="N339" s="48" t="s">
        <v>55</v>
      </c>
      <c r="O339" s="48" t="s">
        <v>59</v>
      </c>
      <c r="P339" s="93" t="n">
        <v>2</v>
      </c>
      <c r="Q339" s="98" t="n">
        <v>35800</v>
      </c>
      <c r="R339" s="52" t="n">
        <f aca="false">P339*Q339</f>
        <v>71600</v>
      </c>
      <c r="S339" s="52" t="n">
        <f aca="false">R339*107.5%</f>
        <v>76970</v>
      </c>
      <c r="T339" s="52" t="n">
        <f aca="false">S339*107%</f>
        <v>82357.9</v>
      </c>
      <c r="U339" s="53" t="n">
        <v>40637</v>
      </c>
      <c r="V339" s="54" t="s">
        <v>57</v>
      </c>
      <c r="W339" s="46" t="s">
        <v>58</v>
      </c>
      <c r="X339" s="44" t="n">
        <v>0</v>
      </c>
    </row>
    <row r="340" customFormat="false" ht="56.25" hidden="false" customHeight="false" outlineLevel="0" collapsed="false">
      <c r="A340" s="44" t="n">
        <v>338</v>
      </c>
      <c r="B340" s="45" t="s">
        <v>46</v>
      </c>
      <c r="C340" s="46" t="n">
        <v>120</v>
      </c>
      <c r="D340" s="46" t="n">
        <v>1</v>
      </c>
      <c r="E340" s="46" t="s">
        <v>47</v>
      </c>
      <c r="F340" s="47" t="s">
        <v>48</v>
      </c>
      <c r="G340" s="48" t="s">
        <v>49</v>
      </c>
      <c r="H340" s="46" t="s">
        <v>192</v>
      </c>
      <c r="I340" s="100" t="s">
        <v>816</v>
      </c>
      <c r="J340" s="100" t="s">
        <v>817</v>
      </c>
      <c r="K340" s="100"/>
      <c r="L340" s="100"/>
      <c r="M340" s="47" t="s">
        <v>54</v>
      </c>
      <c r="N340" s="48" t="s">
        <v>55</v>
      </c>
      <c r="O340" s="48" t="s">
        <v>59</v>
      </c>
      <c r="P340" s="93" t="n">
        <v>15</v>
      </c>
      <c r="Q340" s="98" t="n">
        <v>5190</v>
      </c>
      <c r="R340" s="52" t="n">
        <f aca="false">P340*Q340</f>
        <v>77850</v>
      </c>
      <c r="S340" s="52" t="n">
        <f aca="false">R340*107.5%</f>
        <v>83688.75</v>
      </c>
      <c r="T340" s="52" t="n">
        <f aca="false">S340*107%</f>
        <v>89546.9625</v>
      </c>
      <c r="U340" s="53" t="n">
        <v>40637</v>
      </c>
      <c r="V340" s="54" t="s">
        <v>57</v>
      </c>
      <c r="W340" s="46" t="s">
        <v>58</v>
      </c>
      <c r="X340" s="44" t="n">
        <v>0</v>
      </c>
    </row>
    <row r="341" customFormat="false" ht="56.25" hidden="false" customHeight="false" outlineLevel="0" collapsed="false">
      <c r="A341" s="44" t="n">
        <v>339</v>
      </c>
      <c r="B341" s="45" t="s">
        <v>46</v>
      </c>
      <c r="C341" s="46" t="n">
        <v>120</v>
      </c>
      <c r="D341" s="46" t="n">
        <v>1</v>
      </c>
      <c r="E341" s="46" t="s">
        <v>47</v>
      </c>
      <c r="F341" s="47" t="s">
        <v>48</v>
      </c>
      <c r="G341" s="48" t="s">
        <v>49</v>
      </c>
      <c r="H341" s="101" t="s">
        <v>192</v>
      </c>
      <c r="I341" s="73" t="s">
        <v>818</v>
      </c>
      <c r="J341" s="73" t="s">
        <v>818</v>
      </c>
      <c r="K341" s="92" t="s">
        <v>819</v>
      </c>
      <c r="L341" s="92" t="s">
        <v>820</v>
      </c>
      <c r="M341" s="74" t="s">
        <v>54</v>
      </c>
      <c r="N341" s="48" t="s">
        <v>55</v>
      </c>
      <c r="O341" s="48" t="s">
        <v>59</v>
      </c>
      <c r="P341" s="93" t="n">
        <v>2</v>
      </c>
      <c r="Q341" s="98" t="n">
        <v>73000</v>
      </c>
      <c r="R341" s="52" t="n">
        <f aca="false">P341*Q341</f>
        <v>146000</v>
      </c>
      <c r="S341" s="52" t="n">
        <f aca="false">R341*107.5%</f>
        <v>156950</v>
      </c>
      <c r="T341" s="52" t="n">
        <f aca="false">S341*107%</f>
        <v>167936.5</v>
      </c>
      <c r="U341" s="53" t="n">
        <v>40637</v>
      </c>
      <c r="V341" s="54" t="s">
        <v>57</v>
      </c>
      <c r="W341" s="46" t="s">
        <v>58</v>
      </c>
      <c r="X341" s="44" t="n">
        <v>0</v>
      </c>
    </row>
    <row r="342" customFormat="false" ht="56.25" hidden="false" customHeight="false" outlineLevel="0" collapsed="false">
      <c r="A342" s="44" t="n">
        <v>340</v>
      </c>
      <c r="B342" s="45" t="s">
        <v>46</v>
      </c>
      <c r="C342" s="46" t="n">
        <v>120</v>
      </c>
      <c r="D342" s="46" t="n">
        <v>1</v>
      </c>
      <c r="E342" s="46" t="s">
        <v>47</v>
      </c>
      <c r="F342" s="47" t="s">
        <v>48</v>
      </c>
      <c r="G342" s="48" t="s">
        <v>49</v>
      </c>
      <c r="H342" s="101" t="s">
        <v>192</v>
      </c>
      <c r="I342" s="73" t="s">
        <v>821</v>
      </c>
      <c r="J342" s="73" t="s">
        <v>821</v>
      </c>
      <c r="K342" s="92"/>
      <c r="L342" s="92"/>
      <c r="M342" s="74" t="s">
        <v>54</v>
      </c>
      <c r="N342" s="48" t="s">
        <v>55</v>
      </c>
      <c r="O342" s="48" t="s">
        <v>59</v>
      </c>
      <c r="P342" s="93" t="n">
        <v>4</v>
      </c>
      <c r="Q342" s="98" t="n">
        <v>6870</v>
      </c>
      <c r="R342" s="52" t="n">
        <f aca="false">P342*Q342</f>
        <v>27480</v>
      </c>
      <c r="S342" s="52" t="n">
        <f aca="false">R342*107.5%</f>
        <v>29541</v>
      </c>
      <c r="T342" s="52" t="n">
        <f aca="false">S342*107%</f>
        <v>31608.87</v>
      </c>
      <c r="U342" s="53" t="n">
        <v>40637</v>
      </c>
      <c r="V342" s="54" t="s">
        <v>57</v>
      </c>
      <c r="W342" s="46" t="s">
        <v>58</v>
      </c>
      <c r="X342" s="44" t="n">
        <v>0</v>
      </c>
    </row>
    <row r="343" customFormat="false" ht="56.25" hidden="false" customHeight="false" outlineLevel="0" collapsed="false">
      <c r="A343" s="44" t="n">
        <v>341</v>
      </c>
      <c r="B343" s="45" t="s">
        <v>46</v>
      </c>
      <c r="C343" s="46" t="n">
        <v>120</v>
      </c>
      <c r="D343" s="46" t="n">
        <v>1</v>
      </c>
      <c r="E343" s="46" t="s">
        <v>47</v>
      </c>
      <c r="F343" s="47" t="s">
        <v>48</v>
      </c>
      <c r="G343" s="48" t="s">
        <v>49</v>
      </c>
      <c r="H343" s="101" t="s">
        <v>192</v>
      </c>
      <c r="I343" s="73" t="s">
        <v>822</v>
      </c>
      <c r="J343" s="73" t="s">
        <v>822</v>
      </c>
      <c r="K343" s="92"/>
      <c r="L343" s="92"/>
      <c r="M343" s="74" t="s">
        <v>54</v>
      </c>
      <c r="N343" s="48" t="s">
        <v>55</v>
      </c>
      <c r="O343" s="48" t="s">
        <v>59</v>
      </c>
      <c r="P343" s="93" t="n">
        <v>2</v>
      </c>
      <c r="Q343" s="98" t="n">
        <v>47777</v>
      </c>
      <c r="R343" s="52" t="n">
        <f aca="false">P343*Q343</f>
        <v>95554</v>
      </c>
      <c r="S343" s="52" t="n">
        <f aca="false">R343*107.5%</f>
        <v>102720.55</v>
      </c>
      <c r="T343" s="52" t="n">
        <f aca="false">S343*107%</f>
        <v>109910.9885</v>
      </c>
      <c r="U343" s="53" t="n">
        <v>40637</v>
      </c>
      <c r="V343" s="54" t="s">
        <v>57</v>
      </c>
      <c r="W343" s="46" t="s">
        <v>58</v>
      </c>
      <c r="X343" s="44" t="n">
        <v>0</v>
      </c>
    </row>
    <row r="344" customFormat="false" ht="56.25" hidden="false" customHeight="false" outlineLevel="0" collapsed="false">
      <c r="A344" s="44" t="n">
        <v>342</v>
      </c>
      <c r="B344" s="45" t="s">
        <v>46</v>
      </c>
      <c r="C344" s="46" t="n">
        <v>120</v>
      </c>
      <c r="D344" s="46" t="n">
        <v>1</v>
      </c>
      <c r="E344" s="46" t="s">
        <v>47</v>
      </c>
      <c r="F344" s="47" t="s">
        <v>48</v>
      </c>
      <c r="G344" s="48" t="s">
        <v>49</v>
      </c>
      <c r="H344" s="101" t="s">
        <v>192</v>
      </c>
      <c r="I344" s="73" t="s">
        <v>823</v>
      </c>
      <c r="J344" s="73" t="s">
        <v>823</v>
      </c>
      <c r="K344" s="92"/>
      <c r="L344" s="92"/>
      <c r="M344" s="74" t="s">
        <v>54</v>
      </c>
      <c r="N344" s="48" t="s">
        <v>55</v>
      </c>
      <c r="O344" s="48" t="s">
        <v>59</v>
      </c>
      <c r="P344" s="93" t="n">
        <v>4</v>
      </c>
      <c r="Q344" s="98" t="n">
        <v>9000</v>
      </c>
      <c r="R344" s="52" t="n">
        <f aca="false">P344*Q344</f>
        <v>36000</v>
      </c>
      <c r="S344" s="52" t="n">
        <f aca="false">R344*107.5%</f>
        <v>38700</v>
      </c>
      <c r="T344" s="52" t="n">
        <f aca="false">S344*107%</f>
        <v>41409</v>
      </c>
      <c r="U344" s="53" t="n">
        <v>40637</v>
      </c>
      <c r="V344" s="54" t="s">
        <v>57</v>
      </c>
      <c r="W344" s="46" t="s">
        <v>58</v>
      </c>
      <c r="X344" s="44" t="n">
        <v>0</v>
      </c>
    </row>
    <row r="345" customFormat="false" ht="56.25" hidden="false" customHeight="false" outlineLevel="0" collapsed="false">
      <c r="A345" s="44" t="n">
        <v>343</v>
      </c>
      <c r="B345" s="45" t="s">
        <v>724</v>
      </c>
      <c r="C345" s="46" t="n">
        <v>120</v>
      </c>
      <c r="D345" s="46" t="n">
        <v>1</v>
      </c>
      <c r="E345" s="46" t="s">
        <v>47</v>
      </c>
      <c r="F345" s="47" t="s">
        <v>48</v>
      </c>
      <c r="G345" s="48" t="s">
        <v>49</v>
      </c>
      <c r="H345" s="101" t="s">
        <v>192</v>
      </c>
      <c r="I345" s="73" t="s">
        <v>824</v>
      </c>
      <c r="J345" s="61" t="s">
        <v>824</v>
      </c>
      <c r="K345" s="92" t="s">
        <v>825</v>
      </c>
      <c r="L345" s="92" t="s">
        <v>825</v>
      </c>
      <c r="M345" s="74" t="s">
        <v>54</v>
      </c>
      <c r="N345" s="48" t="s">
        <v>55</v>
      </c>
      <c r="O345" s="48" t="s">
        <v>59</v>
      </c>
      <c r="P345" s="93" t="n">
        <v>2</v>
      </c>
      <c r="Q345" s="98" t="n">
        <v>22000</v>
      </c>
      <c r="R345" s="52" t="n">
        <f aca="false">P345*Q345</f>
        <v>44000</v>
      </c>
      <c r="S345" s="52" t="n">
        <f aca="false">R345*107.5%</f>
        <v>47300</v>
      </c>
      <c r="T345" s="52" t="n">
        <f aca="false">S345*107%</f>
        <v>50611</v>
      </c>
      <c r="U345" s="53" t="n">
        <v>40858</v>
      </c>
      <c r="V345" s="54" t="s">
        <v>57</v>
      </c>
      <c r="W345" s="46" t="s">
        <v>58</v>
      </c>
      <c r="X345" s="44" t="n">
        <v>0</v>
      </c>
    </row>
    <row r="346" customFormat="false" ht="56.25" hidden="false" customHeight="false" outlineLevel="0" collapsed="false">
      <c r="A346" s="44" t="n">
        <v>344</v>
      </c>
      <c r="B346" s="45" t="s">
        <v>724</v>
      </c>
      <c r="C346" s="46" t="n">
        <v>120</v>
      </c>
      <c r="D346" s="46" t="n">
        <v>1</v>
      </c>
      <c r="E346" s="46" t="s">
        <v>47</v>
      </c>
      <c r="F346" s="47" t="s">
        <v>48</v>
      </c>
      <c r="G346" s="48" t="s">
        <v>49</v>
      </c>
      <c r="H346" s="101" t="s">
        <v>192</v>
      </c>
      <c r="I346" s="73" t="s">
        <v>824</v>
      </c>
      <c r="J346" s="61" t="s">
        <v>824</v>
      </c>
      <c r="K346" s="92" t="s">
        <v>826</v>
      </c>
      <c r="L346" s="92" t="s">
        <v>826</v>
      </c>
      <c r="M346" s="74" t="s">
        <v>54</v>
      </c>
      <c r="N346" s="48" t="s">
        <v>55</v>
      </c>
      <c r="O346" s="48" t="s">
        <v>59</v>
      </c>
      <c r="P346" s="93" t="n">
        <v>2</v>
      </c>
      <c r="Q346" s="98" t="n">
        <v>32000</v>
      </c>
      <c r="R346" s="52" t="n">
        <f aca="false">P346*Q346</f>
        <v>64000</v>
      </c>
      <c r="S346" s="52" t="n">
        <f aca="false">R346*107.5%</f>
        <v>68800</v>
      </c>
      <c r="T346" s="52" t="n">
        <f aca="false">S346*107%</f>
        <v>73616</v>
      </c>
      <c r="U346" s="53" t="n">
        <v>40858</v>
      </c>
      <c r="V346" s="54" t="s">
        <v>57</v>
      </c>
      <c r="W346" s="46" t="s">
        <v>58</v>
      </c>
      <c r="X346" s="44" t="n">
        <v>0</v>
      </c>
    </row>
    <row r="347" customFormat="false" ht="90" hidden="false" customHeight="false" outlineLevel="0" collapsed="false">
      <c r="A347" s="44" t="n">
        <v>345</v>
      </c>
      <c r="B347" s="45" t="s">
        <v>724</v>
      </c>
      <c r="C347" s="46" t="n">
        <v>120</v>
      </c>
      <c r="D347" s="46" t="n">
        <v>1</v>
      </c>
      <c r="E347" s="46" t="s">
        <v>47</v>
      </c>
      <c r="F347" s="47" t="s">
        <v>48</v>
      </c>
      <c r="G347" s="48" t="s">
        <v>49</v>
      </c>
      <c r="H347" s="101" t="s">
        <v>192</v>
      </c>
      <c r="I347" s="73" t="s">
        <v>827</v>
      </c>
      <c r="J347" s="61" t="s">
        <v>815</v>
      </c>
      <c r="K347" s="92" t="s">
        <v>828</v>
      </c>
      <c r="L347" s="92" t="s">
        <v>828</v>
      </c>
      <c r="M347" s="74" t="s">
        <v>54</v>
      </c>
      <c r="N347" s="48" t="s">
        <v>55</v>
      </c>
      <c r="O347" s="48" t="s">
        <v>59</v>
      </c>
      <c r="P347" s="93" t="n">
        <v>2</v>
      </c>
      <c r="Q347" s="98" t="n">
        <v>60000</v>
      </c>
      <c r="R347" s="52" t="n">
        <f aca="false">P347*Q347</f>
        <v>120000</v>
      </c>
      <c r="S347" s="52" t="n">
        <f aca="false">R347*107.5%</f>
        <v>129000</v>
      </c>
      <c r="T347" s="52" t="n">
        <f aca="false">S347*107%</f>
        <v>138030</v>
      </c>
      <c r="U347" s="53" t="n">
        <v>40858</v>
      </c>
      <c r="V347" s="54" t="s">
        <v>57</v>
      </c>
      <c r="W347" s="46" t="s">
        <v>58</v>
      </c>
      <c r="X347" s="44" t="n">
        <v>0</v>
      </c>
    </row>
    <row r="348" customFormat="false" ht="56.25" hidden="false" customHeight="false" outlineLevel="0" collapsed="false">
      <c r="A348" s="44" t="n">
        <v>346</v>
      </c>
      <c r="B348" s="45" t="s">
        <v>724</v>
      </c>
      <c r="C348" s="46" t="n">
        <v>120</v>
      </c>
      <c r="D348" s="46" t="n">
        <v>1</v>
      </c>
      <c r="E348" s="46" t="s">
        <v>47</v>
      </c>
      <c r="F348" s="47" t="s">
        <v>48</v>
      </c>
      <c r="G348" s="48" t="s">
        <v>49</v>
      </c>
      <c r="H348" s="101" t="s">
        <v>192</v>
      </c>
      <c r="I348" s="73" t="s">
        <v>829</v>
      </c>
      <c r="J348" s="61" t="s">
        <v>814</v>
      </c>
      <c r="K348" s="92"/>
      <c r="L348" s="92"/>
      <c r="M348" s="74" t="s">
        <v>54</v>
      </c>
      <c r="N348" s="48" t="s">
        <v>55</v>
      </c>
      <c r="O348" s="48" t="s">
        <v>59</v>
      </c>
      <c r="P348" s="93" t="n">
        <v>5</v>
      </c>
      <c r="Q348" s="98" t="n">
        <v>16000</v>
      </c>
      <c r="R348" s="52" t="n">
        <f aca="false">P348*Q348</f>
        <v>80000</v>
      </c>
      <c r="S348" s="52" t="n">
        <f aca="false">R348*107.5%</f>
        <v>86000</v>
      </c>
      <c r="T348" s="52" t="n">
        <f aca="false">S348*107%</f>
        <v>92020</v>
      </c>
      <c r="U348" s="53" t="n">
        <v>40858</v>
      </c>
      <c r="V348" s="54" t="s">
        <v>57</v>
      </c>
      <c r="W348" s="46" t="s">
        <v>58</v>
      </c>
      <c r="X348" s="44" t="n">
        <v>0</v>
      </c>
    </row>
    <row r="349" customFormat="false" ht="56.25" hidden="false" customHeight="false" outlineLevel="0" collapsed="false">
      <c r="A349" s="44" t="n">
        <v>346</v>
      </c>
      <c r="B349" s="45" t="s">
        <v>724</v>
      </c>
      <c r="C349" s="46" t="n">
        <v>120</v>
      </c>
      <c r="D349" s="46" t="n">
        <v>1</v>
      </c>
      <c r="E349" s="46" t="s">
        <v>47</v>
      </c>
      <c r="F349" s="47" t="s">
        <v>48</v>
      </c>
      <c r="G349" s="48" t="s">
        <v>49</v>
      </c>
      <c r="H349" s="101" t="s">
        <v>192</v>
      </c>
      <c r="I349" s="73" t="s">
        <v>830</v>
      </c>
      <c r="J349" s="61" t="s">
        <v>830</v>
      </c>
      <c r="K349" s="92"/>
      <c r="L349" s="92"/>
      <c r="M349" s="74" t="s">
        <v>54</v>
      </c>
      <c r="N349" s="48" t="s">
        <v>55</v>
      </c>
      <c r="O349" s="48" t="s">
        <v>59</v>
      </c>
      <c r="P349" s="93" t="n">
        <v>2</v>
      </c>
      <c r="Q349" s="98" t="n">
        <v>9000</v>
      </c>
      <c r="R349" s="52" t="n">
        <f aca="false">P349*Q349</f>
        <v>18000</v>
      </c>
      <c r="S349" s="52" t="n">
        <f aca="false">R349*107.5%</f>
        <v>19350</v>
      </c>
      <c r="T349" s="52" t="n">
        <f aca="false">S349*107%</f>
        <v>20704.5</v>
      </c>
      <c r="U349" s="53" t="n">
        <v>40889</v>
      </c>
      <c r="V349" s="54" t="s">
        <v>57</v>
      </c>
      <c r="W349" s="46" t="s">
        <v>58</v>
      </c>
      <c r="X349" s="44" t="n">
        <v>0</v>
      </c>
    </row>
    <row r="350" customFormat="false" ht="56.25" hidden="false" customHeight="false" outlineLevel="0" collapsed="false">
      <c r="A350" s="44" t="n">
        <v>347</v>
      </c>
      <c r="B350" s="45" t="s">
        <v>724</v>
      </c>
      <c r="C350" s="46" t="n">
        <v>120</v>
      </c>
      <c r="D350" s="46" t="n">
        <v>1</v>
      </c>
      <c r="E350" s="46" t="s">
        <v>47</v>
      </c>
      <c r="F350" s="47" t="s">
        <v>48</v>
      </c>
      <c r="G350" s="48" t="s">
        <v>49</v>
      </c>
      <c r="H350" s="101" t="s">
        <v>192</v>
      </c>
      <c r="I350" s="73" t="s">
        <v>829</v>
      </c>
      <c r="J350" s="56" t="s">
        <v>814</v>
      </c>
      <c r="K350" s="92"/>
      <c r="L350" s="92"/>
      <c r="M350" s="74" t="s">
        <v>54</v>
      </c>
      <c r="N350" s="48" t="s">
        <v>55</v>
      </c>
      <c r="O350" s="48" t="s">
        <v>59</v>
      </c>
      <c r="P350" s="93" t="n">
        <v>10</v>
      </c>
      <c r="Q350" s="98" t="n">
        <v>16000</v>
      </c>
      <c r="R350" s="52" t="n">
        <f aca="false">P350*Q350</f>
        <v>160000</v>
      </c>
      <c r="S350" s="52" t="n">
        <f aca="false">R350*107.5%</f>
        <v>172000</v>
      </c>
      <c r="T350" s="52" t="n">
        <f aca="false">S350*107%</f>
        <v>184040</v>
      </c>
      <c r="U350" s="53" t="n">
        <v>40858</v>
      </c>
      <c r="V350" s="54" t="s">
        <v>57</v>
      </c>
      <c r="W350" s="46" t="s">
        <v>58</v>
      </c>
      <c r="X350" s="44" t="n">
        <v>0</v>
      </c>
    </row>
    <row r="351" customFormat="false" ht="56.25" hidden="false" customHeight="false" outlineLevel="0" collapsed="false">
      <c r="A351" s="44" t="n">
        <v>348</v>
      </c>
      <c r="B351" s="45" t="s">
        <v>46</v>
      </c>
      <c r="C351" s="46" t="n">
        <v>120</v>
      </c>
      <c r="D351" s="46" t="n">
        <v>1</v>
      </c>
      <c r="E351" s="46" t="s">
        <v>47</v>
      </c>
      <c r="F351" s="47" t="s">
        <v>48</v>
      </c>
      <c r="G351" s="48" t="s">
        <v>49</v>
      </c>
      <c r="H351" s="101" t="s">
        <v>192</v>
      </c>
      <c r="I351" s="73" t="s">
        <v>831</v>
      </c>
      <c r="J351" s="73" t="s">
        <v>832</v>
      </c>
      <c r="K351" s="92"/>
      <c r="L351" s="92"/>
      <c r="M351" s="74" t="s">
        <v>54</v>
      </c>
      <c r="N351" s="48" t="s">
        <v>55</v>
      </c>
      <c r="O351" s="48" t="s">
        <v>59</v>
      </c>
      <c r="P351" s="93" t="n">
        <v>4</v>
      </c>
      <c r="Q351" s="98" t="n">
        <v>20000</v>
      </c>
      <c r="R351" s="52" t="n">
        <f aca="false">P351*Q351</f>
        <v>80000</v>
      </c>
      <c r="S351" s="52" t="n">
        <f aca="false">R351*107.5%</f>
        <v>86000</v>
      </c>
      <c r="T351" s="52" t="n">
        <f aca="false">S351*107%</f>
        <v>92020</v>
      </c>
      <c r="U351" s="53" t="n">
        <v>40637</v>
      </c>
      <c r="V351" s="54" t="s">
        <v>57</v>
      </c>
      <c r="W351" s="46" t="s">
        <v>58</v>
      </c>
      <c r="X351" s="44" t="n">
        <v>0</v>
      </c>
    </row>
    <row r="352" customFormat="false" ht="101.25" hidden="false" customHeight="false" outlineLevel="0" collapsed="false">
      <c r="A352" s="44" t="n">
        <v>349</v>
      </c>
      <c r="B352" s="45" t="s">
        <v>724</v>
      </c>
      <c r="C352" s="46" t="n">
        <v>120</v>
      </c>
      <c r="D352" s="46" t="n">
        <v>1</v>
      </c>
      <c r="E352" s="46" t="s">
        <v>47</v>
      </c>
      <c r="F352" s="47" t="s">
        <v>48</v>
      </c>
      <c r="G352" s="48" t="s">
        <v>49</v>
      </c>
      <c r="H352" s="101" t="s">
        <v>192</v>
      </c>
      <c r="I352" s="73" t="s">
        <v>833</v>
      </c>
      <c r="J352" s="61" t="s">
        <v>834</v>
      </c>
      <c r="K352" s="92" t="s">
        <v>835</v>
      </c>
      <c r="L352" s="92" t="s">
        <v>836</v>
      </c>
      <c r="M352" s="74" t="s">
        <v>54</v>
      </c>
      <c r="N352" s="48" t="s">
        <v>55</v>
      </c>
      <c r="O352" s="48" t="s">
        <v>59</v>
      </c>
      <c r="P352" s="93" t="n">
        <v>3</v>
      </c>
      <c r="Q352" s="98" t="n">
        <v>50000</v>
      </c>
      <c r="R352" s="52" t="n">
        <f aca="false">P352*Q352</f>
        <v>150000</v>
      </c>
      <c r="S352" s="52" t="n">
        <f aca="false">R352*107.5%</f>
        <v>161250</v>
      </c>
      <c r="T352" s="52" t="n">
        <f aca="false">S352*107%</f>
        <v>172537.5</v>
      </c>
      <c r="U352" s="53" t="n">
        <v>40763</v>
      </c>
      <c r="V352" s="54" t="s">
        <v>57</v>
      </c>
      <c r="W352" s="46" t="s">
        <v>58</v>
      </c>
      <c r="X352" s="44" t="n">
        <v>0</v>
      </c>
    </row>
    <row r="353" customFormat="false" ht="101.25" hidden="false" customHeight="false" outlineLevel="0" collapsed="false">
      <c r="A353" s="44" t="n">
        <v>350</v>
      </c>
      <c r="B353" s="45" t="s">
        <v>724</v>
      </c>
      <c r="C353" s="46" t="n">
        <v>120</v>
      </c>
      <c r="D353" s="46" t="n">
        <v>1</v>
      </c>
      <c r="E353" s="46" t="s">
        <v>47</v>
      </c>
      <c r="F353" s="47" t="s">
        <v>48</v>
      </c>
      <c r="G353" s="48" t="s">
        <v>49</v>
      </c>
      <c r="H353" s="101" t="s">
        <v>192</v>
      </c>
      <c r="I353" s="73" t="s">
        <v>837</v>
      </c>
      <c r="J353" s="61" t="s">
        <v>638</v>
      </c>
      <c r="K353" s="92" t="s">
        <v>838</v>
      </c>
      <c r="L353" s="102" t="s">
        <v>839</v>
      </c>
      <c r="M353" s="74" t="s">
        <v>54</v>
      </c>
      <c r="N353" s="48" t="s">
        <v>55</v>
      </c>
      <c r="O353" s="48" t="s">
        <v>517</v>
      </c>
      <c r="P353" s="93" t="n">
        <v>24</v>
      </c>
      <c r="Q353" s="98" t="n">
        <v>7300</v>
      </c>
      <c r="R353" s="52" t="n">
        <f aca="false">P353*Q353</f>
        <v>175200</v>
      </c>
      <c r="S353" s="52" t="n">
        <f aca="false">R353*107.5%</f>
        <v>188340</v>
      </c>
      <c r="T353" s="52" t="n">
        <f aca="false">S353*107%</f>
        <v>201523.8</v>
      </c>
      <c r="U353" s="53" t="n">
        <v>40826</v>
      </c>
      <c r="V353" s="54" t="s">
        <v>57</v>
      </c>
      <c r="W353" s="46" t="s">
        <v>58</v>
      </c>
      <c r="X353" s="44" t="n">
        <v>0</v>
      </c>
    </row>
    <row r="354" customFormat="false" ht="101.25" hidden="false" customHeight="false" outlineLevel="0" collapsed="false">
      <c r="A354" s="44" t="n">
        <v>351</v>
      </c>
      <c r="B354" s="45" t="s">
        <v>724</v>
      </c>
      <c r="C354" s="46" t="n">
        <v>120</v>
      </c>
      <c r="D354" s="46" t="n">
        <v>1</v>
      </c>
      <c r="E354" s="46" t="s">
        <v>47</v>
      </c>
      <c r="F354" s="47" t="s">
        <v>48</v>
      </c>
      <c r="G354" s="48" t="s">
        <v>49</v>
      </c>
      <c r="H354" s="101" t="s">
        <v>192</v>
      </c>
      <c r="I354" s="73" t="s">
        <v>837</v>
      </c>
      <c r="J354" s="61" t="s">
        <v>638</v>
      </c>
      <c r="K354" s="92" t="s">
        <v>840</v>
      </c>
      <c r="L354" s="102" t="s">
        <v>841</v>
      </c>
      <c r="M354" s="74" t="s">
        <v>54</v>
      </c>
      <c r="N354" s="48" t="s">
        <v>55</v>
      </c>
      <c r="O354" s="48" t="s">
        <v>517</v>
      </c>
      <c r="P354" s="93" t="n">
        <v>30</v>
      </c>
      <c r="Q354" s="98" t="n">
        <v>7300</v>
      </c>
      <c r="R354" s="52" t="n">
        <f aca="false">P354*Q354</f>
        <v>219000</v>
      </c>
      <c r="S354" s="52" t="n">
        <f aca="false">R354*107.5%</f>
        <v>235425</v>
      </c>
      <c r="T354" s="52" t="n">
        <f aca="false">S354*107%</f>
        <v>251904.75</v>
      </c>
      <c r="U354" s="53" t="n">
        <v>40826</v>
      </c>
      <c r="V354" s="54" t="s">
        <v>57</v>
      </c>
      <c r="W354" s="46" t="s">
        <v>58</v>
      </c>
      <c r="X354" s="44" t="n">
        <v>0</v>
      </c>
    </row>
    <row r="355" customFormat="false" ht="78.75" hidden="false" customHeight="false" outlineLevel="0" collapsed="false">
      <c r="A355" s="44" t="n">
        <v>352</v>
      </c>
      <c r="B355" s="45" t="s">
        <v>724</v>
      </c>
      <c r="C355" s="46" t="n">
        <v>120</v>
      </c>
      <c r="D355" s="46" t="n">
        <v>1</v>
      </c>
      <c r="E355" s="46" t="s">
        <v>47</v>
      </c>
      <c r="F355" s="47" t="s">
        <v>48</v>
      </c>
      <c r="G355" s="48" t="s">
        <v>49</v>
      </c>
      <c r="H355" s="101" t="s">
        <v>192</v>
      </c>
      <c r="I355" s="73" t="s">
        <v>842</v>
      </c>
      <c r="J355" s="61" t="s">
        <v>843</v>
      </c>
      <c r="K355" s="92"/>
      <c r="L355" s="92"/>
      <c r="M355" s="74" t="s">
        <v>54</v>
      </c>
      <c r="N355" s="48" t="s">
        <v>55</v>
      </c>
      <c r="O355" s="48" t="s">
        <v>59</v>
      </c>
      <c r="P355" s="93" t="n">
        <v>2</v>
      </c>
      <c r="Q355" s="98" t="n">
        <v>50000</v>
      </c>
      <c r="R355" s="52" t="n">
        <f aca="false">P355*Q355</f>
        <v>100000</v>
      </c>
      <c r="S355" s="52" t="n">
        <f aca="false">R355*107.5%</f>
        <v>107500</v>
      </c>
      <c r="T355" s="52" t="n">
        <f aca="false">S355*107%</f>
        <v>115025</v>
      </c>
      <c r="U355" s="53" t="n">
        <v>40795</v>
      </c>
      <c r="V355" s="54" t="s">
        <v>57</v>
      </c>
      <c r="W355" s="46" t="s">
        <v>58</v>
      </c>
      <c r="X355" s="44" t="n">
        <v>0</v>
      </c>
    </row>
    <row r="356" customFormat="false" ht="56.25" hidden="false" customHeight="false" outlineLevel="0" collapsed="false">
      <c r="A356" s="44" t="n">
        <v>353</v>
      </c>
      <c r="B356" s="45" t="s">
        <v>46</v>
      </c>
      <c r="C356" s="46" t="n">
        <v>120</v>
      </c>
      <c r="D356" s="46" t="n">
        <v>1</v>
      </c>
      <c r="E356" s="46" t="s">
        <v>47</v>
      </c>
      <c r="F356" s="47" t="s">
        <v>844</v>
      </c>
      <c r="G356" s="48" t="s">
        <v>49</v>
      </c>
      <c r="H356" s="46" t="s">
        <v>845</v>
      </c>
      <c r="I356" s="49" t="s">
        <v>846</v>
      </c>
      <c r="J356" s="103" t="s">
        <v>847</v>
      </c>
      <c r="K356" s="49" t="s">
        <v>846</v>
      </c>
      <c r="L356" s="103" t="s">
        <v>847</v>
      </c>
      <c r="M356" s="48" t="s">
        <v>848</v>
      </c>
      <c r="N356" s="48" t="s">
        <v>849</v>
      </c>
      <c r="O356" s="48" t="s">
        <v>850</v>
      </c>
      <c r="P356" s="52" t="n">
        <f aca="false">IF(OR(N356="Услуга",N356="Работа"),1," ")</f>
        <v>1</v>
      </c>
      <c r="Q356" s="52" t="n">
        <v>21887550</v>
      </c>
      <c r="R356" s="52" t="n">
        <f aca="false">P356*Q356</f>
        <v>21887550</v>
      </c>
      <c r="S356" s="104" t="n">
        <f aca="false">R356*107.5%</f>
        <v>23529116.25</v>
      </c>
      <c r="T356" s="104" t="n">
        <f aca="false">S356*107%</f>
        <v>25176154.3875</v>
      </c>
      <c r="U356" s="53" t="n">
        <v>40544</v>
      </c>
      <c r="V356" s="54" t="s">
        <v>57</v>
      </c>
      <c r="W356" s="46" t="s">
        <v>58</v>
      </c>
      <c r="X356" s="44" t="n">
        <v>0</v>
      </c>
    </row>
    <row r="357" customFormat="false" ht="56.25" hidden="false" customHeight="false" outlineLevel="0" collapsed="false">
      <c r="A357" s="44" t="n">
        <v>354</v>
      </c>
      <c r="B357" s="45" t="s">
        <v>851</v>
      </c>
      <c r="C357" s="46" t="n">
        <v>120</v>
      </c>
      <c r="D357" s="46" t="n">
        <v>1</v>
      </c>
      <c r="E357" s="46" t="s">
        <v>47</v>
      </c>
      <c r="F357" s="47" t="s">
        <v>844</v>
      </c>
      <c r="G357" s="48" t="s">
        <v>49</v>
      </c>
      <c r="H357" s="46" t="s">
        <v>845</v>
      </c>
      <c r="I357" s="49" t="s">
        <v>846</v>
      </c>
      <c r="J357" s="103" t="s">
        <v>847</v>
      </c>
      <c r="K357" s="49" t="s">
        <v>846</v>
      </c>
      <c r="L357" s="103" t="s">
        <v>847</v>
      </c>
      <c r="M357" s="47" t="s">
        <v>852</v>
      </c>
      <c r="N357" s="48" t="s">
        <v>849</v>
      </c>
      <c r="O357" s="48" t="s">
        <v>850</v>
      </c>
      <c r="P357" s="52" t="n">
        <f aca="false">IF(OR(N357="Услуга",N357="Работа"),1," ")</f>
        <v>1</v>
      </c>
      <c r="Q357" s="52" t="n">
        <v>6672450</v>
      </c>
      <c r="R357" s="52" t="n">
        <f aca="false">P357*Q357</f>
        <v>6672450</v>
      </c>
      <c r="S357" s="52" t="n">
        <f aca="false">R357*107.5%</f>
        <v>7172883.75</v>
      </c>
      <c r="T357" s="52" t="n">
        <f aca="false">S357*107%</f>
        <v>7674985.6125</v>
      </c>
      <c r="U357" s="53" t="n">
        <v>40544</v>
      </c>
      <c r="V357" s="54" t="s">
        <v>57</v>
      </c>
      <c r="W357" s="46" t="s">
        <v>58</v>
      </c>
      <c r="X357" s="44" t="n">
        <v>0</v>
      </c>
    </row>
    <row r="358" customFormat="false" ht="56.25" hidden="false" customHeight="false" outlineLevel="0" collapsed="false">
      <c r="A358" s="44" t="n">
        <v>355</v>
      </c>
      <c r="B358" s="45" t="s">
        <v>46</v>
      </c>
      <c r="C358" s="46" t="n">
        <v>120</v>
      </c>
      <c r="D358" s="46" t="n">
        <v>1</v>
      </c>
      <c r="E358" s="46" t="s">
        <v>47</v>
      </c>
      <c r="F358" s="47" t="s">
        <v>844</v>
      </c>
      <c r="G358" s="48" t="s">
        <v>49</v>
      </c>
      <c r="H358" s="46" t="s">
        <v>845</v>
      </c>
      <c r="I358" s="49" t="s">
        <v>846</v>
      </c>
      <c r="J358" s="103" t="s">
        <v>853</v>
      </c>
      <c r="K358" s="49" t="s">
        <v>846</v>
      </c>
      <c r="L358" s="103" t="s">
        <v>853</v>
      </c>
      <c r="M358" s="47" t="s">
        <v>54</v>
      </c>
      <c r="N358" s="48" t="s">
        <v>849</v>
      </c>
      <c r="O358" s="48" t="s">
        <v>850</v>
      </c>
      <c r="P358" s="52" t="n">
        <f aca="false">IF(OR(N358="Услуга",N358="Работа"),1," ")</f>
        <v>1</v>
      </c>
      <c r="Q358" s="52" t="n">
        <v>31680000</v>
      </c>
      <c r="R358" s="52" t="n">
        <f aca="false">P358*Q358</f>
        <v>31680000</v>
      </c>
      <c r="S358" s="52" t="n">
        <f aca="false">R358*107.5%</f>
        <v>34056000</v>
      </c>
      <c r="T358" s="52" t="n">
        <f aca="false">S358*107%</f>
        <v>36439920</v>
      </c>
      <c r="U358" s="53" t="n">
        <v>40576</v>
      </c>
      <c r="V358" s="54" t="s">
        <v>57</v>
      </c>
      <c r="W358" s="46" t="s">
        <v>58</v>
      </c>
      <c r="X358" s="44" t="n">
        <v>0</v>
      </c>
    </row>
    <row r="359" customFormat="false" ht="56.25" hidden="false" customHeight="false" outlineLevel="0" collapsed="false">
      <c r="A359" s="44" t="n">
        <v>359</v>
      </c>
      <c r="B359" s="45" t="s">
        <v>46</v>
      </c>
      <c r="C359" s="46" t="n">
        <v>120</v>
      </c>
      <c r="D359" s="46" t="n">
        <v>1</v>
      </c>
      <c r="E359" s="46" t="s">
        <v>47</v>
      </c>
      <c r="F359" s="47" t="s">
        <v>854</v>
      </c>
      <c r="G359" s="48" t="s">
        <v>49</v>
      </c>
      <c r="H359" s="46" t="s">
        <v>855</v>
      </c>
      <c r="I359" s="49" t="s">
        <v>856</v>
      </c>
      <c r="J359" s="105" t="s">
        <v>857</v>
      </c>
      <c r="K359" s="49"/>
      <c r="L359" s="106"/>
      <c r="M359" s="47" t="s">
        <v>54</v>
      </c>
      <c r="N359" s="48" t="s">
        <v>849</v>
      </c>
      <c r="O359" s="48" t="s">
        <v>850</v>
      </c>
      <c r="P359" s="52" t="n">
        <f aca="false">IF(OR(N359="Услуга",N359="Работа"),1," ")</f>
        <v>1</v>
      </c>
      <c r="Q359" s="52" t="n">
        <v>75000</v>
      </c>
      <c r="R359" s="52" t="n">
        <f aca="false">P359*Q359</f>
        <v>75000</v>
      </c>
      <c r="S359" s="52" t="n">
        <f aca="false">R359*107.5%</f>
        <v>80625</v>
      </c>
      <c r="T359" s="52" t="n">
        <f aca="false">S359*107%</f>
        <v>86268.75</v>
      </c>
      <c r="U359" s="53" t="n">
        <v>40889</v>
      </c>
      <c r="V359" s="54" t="s">
        <v>57</v>
      </c>
      <c r="W359" s="46" t="s">
        <v>58</v>
      </c>
      <c r="X359" s="44" t="n">
        <v>0</v>
      </c>
    </row>
    <row r="360" customFormat="false" ht="56.25" hidden="false" customHeight="false" outlineLevel="0" collapsed="false">
      <c r="A360" s="44" t="n">
        <v>368</v>
      </c>
      <c r="B360" s="45" t="s">
        <v>46</v>
      </c>
      <c r="C360" s="46" t="n">
        <v>120</v>
      </c>
      <c r="D360" s="46" t="n">
        <v>1</v>
      </c>
      <c r="E360" s="46" t="s">
        <v>47</v>
      </c>
      <c r="F360" s="47" t="s">
        <v>854</v>
      </c>
      <c r="G360" s="48" t="s">
        <v>49</v>
      </c>
      <c r="H360" s="46" t="s">
        <v>858</v>
      </c>
      <c r="I360" s="49" t="s">
        <v>859</v>
      </c>
      <c r="J360" s="107" t="s">
        <v>860</v>
      </c>
      <c r="K360" s="49" t="s">
        <v>859</v>
      </c>
      <c r="L360" s="108" t="s">
        <v>860</v>
      </c>
      <c r="M360" s="48" t="s">
        <v>848</v>
      </c>
      <c r="N360" s="48" t="s">
        <v>849</v>
      </c>
      <c r="O360" s="48" t="s">
        <v>850</v>
      </c>
      <c r="P360" s="52" t="n">
        <f aca="false">IF(OR(N360="Услуга",N360="Работа"),1," ")</f>
        <v>1</v>
      </c>
      <c r="Q360" s="52" t="n">
        <v>1439135</v>
      </c>
      <c r="R360" s="52" t="n">
        <f aca="false">P360*Q360</f>
        <v>1439135</v>
      </c>
      <c r="S360" s="52" t="n">
        <f aca="false">R360*107.5%</f>
        <v>1547070.125</v>
      </c>
      <c r="T360" s="52" t="n">
        <f aca="false">S360*107%</f>
        <v>1655365.03375</v>
      </c>
      <c r="U360" s="53" t="n">
        <v>40544</v>
      </c>
      <c r="V360" s="54" t="s">
        <v>57</v>
      </c>
      <c r="W360" s="46" t="s">
        <v>58</v>
      </c>
      <c r="X360" s="44" t="n">
        <v>0</v>
      </c>
    </row>
    <row r="361" customFormat="false" ht="56.25" hidden="false" customHeight="false" outlineLevel="0" collapsed="false">
      <c r="A361" s="44" t="n">
        <v>370</v>
      </c>
      <c r="B361" s="45" t="s">
        <v>46</v>
      </c>
      <c r="C361" s="46" t="n">
        <v>120</v>
      </c>
      <c r="D361" s="46" t="n">
        <v>1</v>
      </c>
      <c r="E361" s="46" t="s">
        <v>47</v>
      </c>
      <c r="F361" s="47" t="s">
        <v>854</v>
      </c>
      <c r="G361" s="48" t="s">
        <v>49</v>
      </c>
      <c r="H361" s="46" t="s">
        <v>861</v>
      </c>
      <c r="I361" s="49" t="s">
        <v>862</v>
      </c>
      <c r="J361" s="106" t="s">
        <v>863</v>
      </c>
      <c r="K361" s="49" t="s">
        <v>864</v>
      </c>
      <c r="L361" s="49" t="s">
        <v>864</v>
      </c>
      <c r="M361" s="47" t="s">
        <v>54</v>
      </c>
      <c r="N361" s="48" t="s">
        <v>849</v>
      </c>
      <c r="O361" s="48" t="s">
        <v>850</v>
      </c>
      <c r="P361" s="52" t="n">
        <f aca="false">IF(OR(N361="Услуга",N361="Работа"),1," ")</f>
        <v>1</v>
      </c>
      <c r="Q361" s="52" t="n">
        <v>350000</v>
      </c>
      <c r="R361" s="52" t="n">
        <f aca="false">P361*Q361</f>
        <v>350000</v>
      </c>
      <c r="S361" s="52" t="n">
        <f aca="false">R361*107.5%</f>
        <v>376250</v>
      </c>
      <c r="T361" s="52" t="n">
        <f aca="false">S361*107%</f>
        <v>402587.5</v>
      </c>
      <c r="U361" s="53" t="n">
        <v>40668</v>
      </c>
      <c r="V361" s="54" t="s">
        <v>57</v>
      </c>
      <c r="W361" s="46" t="s">
        <v>58</v>
      </c>
      <c r="X361" s="44" t="n">
        <v>0</v>
      </c>
    </row>
    <row r="362" customFormat="false" ht="56.25" hidden="false" customHeight="false" outlineLevel="0" collapsed="false">
      <c r="A362" s="44" t="n">
        <v>371</v>
      </c>
      <c r="B362" s="45" t="s">
        <v>46</v>
      </c>
      <c r="C362" s="46" t="n">
        <v>120</v>
      </c>
      <c r="D362" s="46" t="n">
        <v>1</v>
      </c>
      <c r="E362" s="46" t="s">
        <v>47</v>
      </c>
      <c r="F362" s="47" t="s">
        <v>854</v>
      </c>
      <c r="G362" s="48" t="s">
        <v>49</v>
      </c>
      <c r="H362" s="46" t="s">
        <v>861</v>
      </c>
      <c r="I362" s="49" t="s">
        <v>862</v>
      </c>
      <c r="J362" s="105" t="s">
        <v>863</v>
      </c>
      <c r="K362" s="49" t="s">
        <v>864</v>
      </c>
      <c r="L362" s="49" t="s">
        <v>864</v>
      </c>
      <c r="M362" s="47" t="s">
        <v>54</v>
      </c>
      <c r="N362" s="48" t="s">
        <v>849</v>
      </c>
      <c r="O362" s="48" t="s">
        <v>850</v>
      </c>
      <c r="P362" s="52" t="n">
        <f aca="false">IF(OR(N362="Услуга",N362="Работа"),1," ")</f>
        <v>1</v>
      </c>
      <c r="Q362" s="52" t="n">
        <v>105000</v>
      </c>
      <c r="R362" s="52" t="n">
        <f aca="false">P362*Q362</f>
        <v>105000</v>
      </c>
      <c r="S362" s="52" t="n">
        <f aca="false">R362*107.5%</f>
        <v>112875</v>
      </c>
      <c r="T362" s="52" t="n">
        <f aca="false">S362*107%</f>
        <v>120776.25</v>
      </c>
      <c r="U362" s="53" t="n">
        <v>40826</v>
      </c>
      <c r="V362" s="54" t="s">
        <v>57</v>
      </c>
      <c r="W362" s="46" t="s">
        <v>58</v>
      </c>
      <c r="X362" s="44" t="n">
        <v>0</v>
      </c>
    </row>
    <row r="363" customFormat="false" ht="56.25" hidden="false" customHeight="false" outlineLevel="0" collapsed="false">
      <c r="A363" s="44" t="n">
        <v>373</v>
      </c>
      <c r="B363" s="45" t="s">
        <v>46</v>
      </c>
      <c r="C363" s="46" t="n">
        <v>120</v>
      </c>
      <c r="D363" s="46" t="n">
        <v>1</v>
      </c>
      <c r="E363" s="46" t="s">
        <v>47</v>
      </c>
      <c r="F363" s="47" t="s">
        <v>854</v>
      </c>
      <c r="G363" s="48" t="s">
        <v>49</v>
      </c>
      <c r="H363" s="46" t="s">
        <v>861</v>
      </c>
      <c r="I363" s="106" t="s">
        <v>865</v>
      </c>
      <c r="J363" s="105" t="s">
        <v>865</v>
      </c>
      <c r="K363" s="49"/>
      <c r="L363" s="106"/>
      <c r="M363" s="47" t="s">
        <v>54</v>
      </c>
      <c r="N363" s="48" t="s">
        <v>849</v>
      </c>
      <c r="O363" s="48" t="s">
        <v>850</v>
      </c>
      <c r="P363" s="52" t="n">
        <f aca="false">IF(OR(N363="Услуга",N363="Работа"),1," ")</f>
        <v>1</v>
      </c>
      <c r="Q363" s="52" t="n">
        <v>100000</v>
      </c>
      <c r="R363" s="52" t="n">
        <f aca="false">P363*Q363</f>
        <v>100000</v>
      </c>
      <c r="S363" s="52" t="n">
        <f aca="false">R363*107.5%</f>
        <v>107500</v>
      </c>
      <c r="T363" s="52" t="n">
        <f aca="false">S363*107%</f>
        <v>115025</v>
      </c>
      <c r="U363" s="53" t="n">
        <v>40889</v>
      </c>
      <c r="V363" s="54" t="s">
        <v>57</v>
      </c>
      <c r="W363" s="46" t="s">
        <v>58</v>
      </c>
      <c r="X363" s="44" t="n">
        <v>0</v>
      </c>
    </row>
    <row r="364" customFormat="false" ht="56.25" hidden="false" customHeight="false" outlineLevel="0" collapsed="false">
      <c r="A364" s="44" t="n">
        <v>375</v>
      </c>
      <c r="B364" s="45" t="s">
        <v>46</v>
      </c>
      <c r="C364" s="46" t="n">
        <v>120</v>
      </c>
      <c r="D364" s="46" t="n">
        <v>1</v>
      </c>
      <c r="E364" s="46" t="s">
        <v>47</v>
      </c>
      <c r="F364" s="47" t="s">
        <v>854</v>
      </c>
      <c r="G364" s="48" t="s">
        <v>49</v>
      </c>
      <c r="H364" s="46" t="s">
        <v>861</v>
      </c>
      <c r="I364" s="106" t="s">
        <v>866</v>
      </c>
      <c r="J364" s="105" t="s">
        <v>866</v>
      </c>
      <c r="K364" s="49"/>
      <c r="L364" s="106"/>
      <c r="M364" s="47" t="s">
        <v>54</v>
      </c>
      <c r="N364" s="48" t="s">
        <v>849</v>
      </c>
      <c r="O364" s="48" t="s">
        <v>850</v>
      </c>
      <c r="P364" s="52" t="n">
        <f aca="false">IF(OR(N364="Услуга",N364="Работа"),1," ")</f>
        <v>1</v>
      </c>
      <c r="Q364" s="52" t="n">
        <v>315000</v>
      </c>
      <c r="R364" s="52" t="n">
        <f aca="false">P364*Q364</f>
        <v>315000</v>
      </c>
      <c r="S364" s="52" t="n">
        <f aca="false">R364*107.5%</f>
        <v>338625</v>
      </c>
      <c r="T364" s="52" t="n">
        <f aca="false">S364*107%</f>
        <v>362328.75</v>
      </c>
      <c r="U364" s="53" t="n">
        <v>40889</v>
      </c>
      <c r="V364" s="54" t="s">
        <v>57</v>
      </c>
      <c r="W364" s="46" t="s">
        <v>58</v>
      </c>
      <c r="X364" s="44" t="n">
        <v>0</v>
      </c>
    </row>
    <row r="365" customFormat="false" ht="56.25" hidden="false" customHeight="false" outlineLevel="0" collapsed="false">
      <c r="A365" s="44" t="n">
        <v>377</v>
      </c>
      <c r="B365" s="45" t="s">
        <v>46</v>
      </c>
      <c r="C365" s="46" t="n">
        <v>120</v>
      </c>
      <c r="D365" s="46" t="n">
        <v>1</v>
      </c>
      <c r="E365" s="46" t="s">
        <v>47</v>
      </c>
      <c r="F365" s="47" t="s">
        <v>854</v>
      </c>
      <c r="G365" s="48" t="s">
        <v>49</v>
      </c>
      <c r="H365" s="46" t="s">
        <v>861</v>
      </c>
      <c r="I365" s="49" t="s">
        <v>867</v>
      </c>
      <c r="J365" s="106" t="s">
        <v>868</v>
      </c>
      <c r="K365" s="49" t="s">
        <v>867</v>
      </c>
      <c r="L365" s="106" t="s">
        <v>868</v>
      </c>
      <c r="M365" s="47" t="s">
        <v>54</v>
      </c>
      <c r="N365" s="48" t="s">
        <v>849</v>
      </c>
      <c r="O365" s="48" t="s">
        <v>850</v>
      </c>
      <c r="P365" s="52" t="n">
        <f aca="false">IF(OR(N365="Услуга",N365="Работа"),1," ")</f>
        <v>1</v>
      </c>
      <c r="Q365" s="52" t="n">
        <v>250000</v>
      </c>
      <c r="R365" s="52" t="n">
        <f aca="false">P365*Q365</f>
        <v>250000</v>
      </c>
      <c r="S365" s="52" t="n">
        <f aca="false">R365*107.5%</f>
        <v>268750</v>
      </c>
      <c r="T365" s="52" t="n">
        <f aca="false">S365*107%</f>
        <v>287562.5</v>
      </c>
      <c r="U365" s="53" t="n">
        <v>40668</v>
      </c>
      <c r="V365" s="54" t="s">
        <v>57</v>
      </c>
      <c r="W365" s="46" t="s">
        <v>58</v>
      </c>
      <c r="X365" s="44" t="n">
        <v>0</v>
      </c>
    </row>
    <row r="366" customFormat="false" ht="56.25" hidden="false" customHeight="false" outlineLevel="0" collapsed="false">
      <c r="A366" s="44" t="n">
        <v>380</v>
      </c>
      <c r="B366" s="45" t="s">
        <v>46</v>
      </c>
      <c r="C366" s="46" t="n">
        <v>120</v>
      </c>
      <c r="D366" s="46" t="n">
        <v>1</v>
      </c>
      <c r="E366" s="46" t="s">
        <v>47</v>
      </c>
      <c r="F366" s="47" t="s">
        <v>854</v>
      </c>
      <c r="G366" s="48" t="s">
        <v>49</v>
      </c>
      <c r="H366" s="46" t="s">
        <v>869</v>
      </c>
      <c r="I366" s="49" t="s">
        <v>870</v>
      </c>
      <c r="J366" s="106" t="s">
        <v>871</v>
      </c>
      <c r="K366" s="49" t="s">
        <v>870</v>
      </c>
      <c r="L366" s="106" t="s">
        <v>871</v>
      </c>
      <c r="M366" s="47" t="s">
        <v>54</v>
      </c>
      <c r="N366" s="48" t="s">
        <v>849</v>
      </c>
      <c r="O366" s="48" t="s">
        <v>850</v>
      </c>
      <c r="P366" s="52" t="n">
        <f aca="false">IF(OR(N366="Услуга",N366="Работа"),1," ")</f>
        <v>1</v>
      </c>
      <c r="Q366" s="52" t="n">
        <v>105000</v>
      </c>
      <c r="R366" s="52" t="n">
        <f aca="false">P366*Q366</f>
        <v>105000</v>
      </c>
      <c r="S366" s="52" t="n">
        <f aca="false">R366*107.5%</f>
        <v>112875</v>
      </c>
      <c r="T366" s="52" t="n">
        <f aca="false">S366*107%</f>
        <v>120776.25</v>
      </c>
      <c r="U366" s="53" t="n">
        <v>40700</v>
      </c>
      <c r="V366" s="54" t="s">
        <v>57</v>
      </c>
      <c r="W366" s="46" t="s">
        <v>58</v>
      </c>
      <c r="X366" s="44" t="n">
        <v>0</v>
      </c>
    </row>
    <row r="367" customFormat="false" ht="56.25" hidden="false" customHeight="false" outlineLevel="0" collapsed="false">
      <c r="A367" s="44" t="n">
        <v>383</v>
      </c>
      <c r="B367" s="45" t="s">
        <v>46</v>
      </c>
      <c r="C367" s="46" t="n">
        <v>120</v>
      </c>
      <c r="D367" s="46" t="n">
        <v>1</v>
      </c>
      <c r="E367" s="46" t="s">
        <v>47</v>
      </c>
      <c r="F367" s="47" t="s">
        <v>854</v>
      </c>
      <c r="G367" s="48" t="s">
        <v>49</v>
      </c>
      <c r="H367" s="46" t="s">
        <v>861</v>
      </c>
      <c r="I367" s="99" t="s">
        <v>872</v>
      </c>
      <c r="J367" s="106" t="s">
        <v>873</v>
      </c>
      <c r="K367" s="49"/>
      <c r="L367" s="106"/>
      <c r="M367" s="47" t="s">
        <v>54</v>
      </c>
      <c r="N367" s="48" t="s">
        <v>849</v>
      </c>
      <c r="O367" s="48" t="s">
        <v>850</v>
      </c>
      <c r="P367" s="52" t="n">
        <f aca="false">IF(OR(N367="Услуга",N367="Работа"),1," ")</f>
        <v>1</v>
      </c>
      <c r="Q367" s="52" t="n">
        <v>15000</v>
      </c>
      <c r="R367" s="52" t="n">
        <f aca="false">P367*Q367</f>
        <v>15000</v>
      </c>
      <c r="S367" s="52" t="n">
        <f aca="false">R367*107.5%</f>
        <v>16125</v>
      </c>
      <c r="T367" s="52" t="n">
        <f aca="false">S367*107%</f>
        <v>17253.75</v>
      </c>
      <c r="U367" s="53" t="n">
        <v>40731</v>
      </c>
      <c r="V367" s="54" t="s">
        <v>57</v>
      </c>
      <c r="W367" s="46" t="s">
        <v>58</v>
      </c>
      <c r="X367" s="44" t="n">
        <v>0</v>
      </c>
    </row>
    <row r="368" customFormat="false" ht="56.25" hidden="false" customHeight="false" outlineLevel="0" collapsed="false">
      <c r="A368" s="44" t="n">
        <v>386</v>
      </c>
      <c r="B368" s="45" t="s">
        <v>46</v>
      </c>
      <c r="C368" s="46" t="n">
        <v>120</v>
      </c>
      <c r="D368" s="46" t="n">
        <v>1</v>
      </c>
      <c r="E368" s="46" t="s">
        <v>47</v>
      </c>
      <c r="F368" s="47" t="s">
        <v>854</v>
      </c>
      <c r="G368" s="48" t="s">
        <v>49</v>
      </c>
      <c r="H368" s="46" t="s">
        <v>861</v>
      </c>
      <c r="I368" s="109" t="s">
        <v>874</v>
      </c>
      <c r="J368" s="110" t="s">
        <v>874</v>
      </c>
      <c r="K368" s="108" t="s">
        <v>875</v>
      </c>
      <c r="L368" s="108" t="s">
        <v>875</v>
      </c>
      <c r="M368" s="47" t="s">
        <v>54</v>
      </c>
      <c r="N368" s="48" t="s">
        <v>849</v>
      </c>
      <c r="O368" s="48" t="s">
        <v>850</v>
      </c>
      <c r="P368" s="52" t="n">
        <f aca="false">IF(OR(N368="Услуга",N368="Работа"),1," ")</f>
        <v>1</v>
      </c>
      <c r="Q368" s="52" t="n">
        <v>200000</v>
      </c>
      <c r="R368" s="52" t="n">
        <f aca="false">P368*Q368</f>
        <v>200000</v>
      </c>
      <c r="S368" s="52" t="n">
        <f aca="false">R368*107.5%</f>
        <v>215000</v>
      </c>
      <c r="T368" s="52" t="n">
        <f aca="false">S368*107%</f>
        <v>230050</v>
      </c>
      <c r="U368" s="53" t="n">
        <v>40858</v>
      </c>
      <c r="V368" s="54" t="s">
        <v>57</v>
      </c>
      <c r="W368" s="46" t="s">
        <v>58</v>
      </c>
      <c r="X368" s="44" t="n">
        <v>0</v>
      </c>
    </row>
    <row r="369" customFormat="false" ht="56.25" hidden="false" customHeight="false" outlineLevel="0" collapsed="false">
      <c r="A369" s="44" t="n">
        <v>387</v>
      </c>
      <c r="B369" s="45" t="s">
        <v>46</v>
      </c>
      <c r="C369" s="46" t="n">
        <v>120</v>
      </c>
      <c r="D369" s="46" t="n">
        <v>1</v>
      </c>
      <c r="E369" s="46" t="s">
        <v>47</v>
      </c>
      <c r="F369" s="47" t="s">
        <v>854</v>
      </c>
      <c r="G369" s="48" t="s">
        <v>49</v>
      </c>
      <c r="H369" s="46" t="s">
        <v>861</v>
      </c>
      <c r="I369" s="108" t="s">
        <v>876</v>
      </c>
      <c r="J369" s="108" t="s">
        <v>877</v>
      </c>
      <c r="K369" s="108"/>
      <c r="L369" s="108"/>
      <c r="M369" s="47" t="s">
        <v>54</v>
      </c>
      <c r="N369" s="48" t="s">
        <v>849</v>
      </c>
      <c r="O369" s="48" t="s">
        <v>850</v>
      </c>
      <c r="P369" s="52" t="n">
        <f aca="false">IF(OR(N369="Услуга",N369="Работа"),1," ")</f>
        <v>1</v>
      </c>
      <c r="Q369" s="52" t="n">
        <v>81400</v>
      </c>
      <c r="R369" s="52" t="n">
        <f aca="false">P369*Q369</f>
        <v>81400</v>
      </c>
      <c r="S369" s="52" t="n">
        <f aca="false">R369*107.5%</f>
        <v>87505</v>
      </c>
      <c r="T369" s="52" t="n">
        <f aca="false">S369*107%</f>
        <v>93630.35</v>
      </c>
      <c r="U369" s="53" t="n">
        <v>40637</v>
      </c>
      <c r="V369" s="54" t="s">
        <v>57</v>
      </c>
      <c r="W369" s="46" t="s">
        <v>58</v>
      </c>
      <c r="X369" s="44" t="n">
        <v>0</v>
      </c>
    </row>
    <row r="370" customFormat="false" ht="56.25" hidden="false" customHeight="false" outlineLevel="0" collapsed="false">
      <c r="A370" s="44" t="n">
        <v>388</v>
      </c>
      <c r="B370" s="45" t="s">
        <v>46</v>
      </c>
      <c r="C370" s="46" t="n">
        <v>120</v>
      </c>
      <c r="D370" s="46" t="n">
        <v>1</v>
      </c>
      <c r="E370" s="46" t="s">
        <v>47</v>
      </c>
      <c r="F370" s="47" t="s">
        <v>854</v>
      </c>
      <c r="G370" s="48" t="s">
        <v>49</v>
      </c>
      <c r="H370" s="111" t="s">
        <v>861</v>
      </c>
      <c r="I370" s="68" t="s">
        <v>878</v>
      </c>
      <c r="J370" s="106" t="s">
        <v>879</v>
      </c>
      <c r="K370" s="68" t="s">
        <v>878</v>
      </c>
      <c r="L370" s="106" t="s">
        <v>879</v>
      </c>
      <c r="M370" s="47" t="s">
        <v>54</v>
      </c>
      <c r="N370" s="48" t="s">
        <v>849</v>
      </c>
      <c r="O370" s="48" t="s">
        <v>850</v>
      </c>
      <c r="P370" s="52" t="n">
        <f aca="false">IF(OR(N370="Услуга",N370="Работа"),1," ")</f>
        <v>1</v>
      </c>
      <c r="Q370" s="52" t="n">
        <v>105000</v>
      </c>
      <c r="R370" s="52" t="n">
        <f aca="false">P370*Q370</f>
        <v>105000</v>
      </c>
      <c r="S370" s="52" t="n">
        <f aca="false">R370*107.5%</f>
        <v>112875</v>
      </c>
      <c r="T370" s="52" t="n">
        <f aca="false">S370*107%</f>
        <v>120776.25</v>
      </c>
      <c r="U370" s="53" t="n">
        <v>40731</v>
      </c>
      <c r="V370" s="54" t="s">
        <v>57</v>
      </c>
      <c r="W370" s="46" t="s">
        <v>58</v>
      </c>
      <c r="X370" s="44" t="n">
        <v>0</v>
      </c>
    </row>
    <row r="371" customFormat="false" ht="67.5" hidden="false" customHeight="false" outlineLevel="0" collapsed="false">
      <c r="A371" s="44" t="n">
        <v>389</v>
      </c>
      <c r="B371" s="45" t="s">
        <v>46</v>
      </c>
      <c r="C371" s="46" t="n">
        <v>120</v>
      </c>
      <c r="D371" s="46" t="n">
        <v>1</v>
      </c>
      <c r="E371" s="46" t="s">
        <v>47</v>
      </c>
      <c r="F371" s="47" t="s">
        <v>854</v>
      </c>
      <c r="G371" s="48" t="s">
        <v>49</v>
      </c>
      <c r="H371" s="111" t="s">
        <v>861</v>
      </c>
      <c r="I371" s="102" t="s">
        <v>880</v>
      </c>
      <c r="J371" s="102" t="s">
        <v>881</v>
      </c>
      <c r="K371" s="102" t="s">
        <v>882</v>
      </c>
      <c r="L371" s="102" t="s">
        <v>883</v>
      </c>
      <c r="M371" s="47" t="s">
        <v>54</v>
      </c>
      <c r="N371" s="48" t="s">
        <v>849</v>
      </c>
      <c r="O371" s="48" t="s">
        <v>850</v>
      </c>
      <c r="P371" s="52" t="n">
        <f aca="false">IF(OR(N371="Услуга",N371="Работа"),1," ")</f>
        <v>1</v>
      </c>
      <c r="Q371" s="52" t="n">
        <v>157500</v>
      </c>
      <c r="R371" s="52" t="n">
        <f aca="false">P371*Q371</f>
        <v>157500</v>
      </c>
      <c r="S371" s="52" t="n">
        <f aca="false">R371*107.5%</f>
        <v>169312.5</v>
      </c>
      <c r="T371" s="52" t="n">
        <f aca="false">S371*107%</f>
        <v>181164.375</v>
      </c>
      <c r="U371" s="53" t="n">
        <v>40637</v>
      </c>
      <c r="V371" s="54" t="s">
        <v>57</v>
      </c>
      <c r="W371" s="46" t="s">
        <v>58</v>
      </c>
      <c r="X371" s="44" t="n">
        <v>0</v>
      </c>
    </row>
    <row r="372" customFormat="false" ht="56.25" hidden="false" customHeight="false" outlineLevel="0" collapsed="false">
      <c r="A372" s="44" t="n">
        <v>391</v>
      </c>
      <c r="B372" s="45" t="s">
        <v>46</v>
      </c>
      <c r="C372" s="46" t="n">
        <v>120</v>
      </c>
      <c r="D372" s="46" t="n">
        <v>1</v>
      </c>
      <c r="E372" s="46" t="s">
        <v>47</v>
      </c>
      <c r="F372" s="47" t="s">
        <v>854</v>
      </c>
      <c r="G372" s="48" t="s">
        <v>49</v>
      </c>
      <c r="H372" s="111" t="s">
        <v>861</v>
      </c>
      <c r="I372" s="68" t="s">
        <v>884</v>
      </c>
      <c r="J372" s="105" t="s">
        <v>885</v>
      </c>
      <c r="K372" s="68" t="s">
        <v>886</v>
      </c>
      <c r="L372" s="68" t="s">
        <v>886</v>
      </c>
      <c r="M372" s="47" t="s">
        <v>54</v>
      </c>
      <c r="N372" s="48" t="s">
        <v>849</v>
      </c>
      <c r="O372" s="48" t="s">
        <v>850</v>
      </c>
      <c r="P372" s="52" t="n">
        <f aca="false">IF(OR(N372="Услуга",N372="Работа"),1," ")</f>
        <v>1</v>
      </c>
      <c r="Q372" s="52" t="n">
        <v>28000</v>
      </c>
      <c r="R372" s="52" t="n">
        <f aca="false">P372*Q372</f>
        <v>28000</v>
      </c>
      <c r="S372" s="52" t="n">
        <f aca="false">R372*107.5%</f>
        <v>30100</v>
      </c>
      <c r="T372" s="52" t="n">
        <f aca="false">S372*107%</f>
        <v>32207</v>
      </c>
      <c r="U372" s="53" t="n">
        <v>40605</v>
      </c>
      <c r="V372" s="54" t="s">
        <v>57</v>
      </c>
      <c r="W372" s="46" t="s">
        <v>58</v>
      </c>
      <c r="X372" s="44" t="n">
        <v>0</v>
      </c>
    </row>
    <row r="373" customFormat="false" ht="56.25" hidden="false" customHeight="false" outlineLevel="0" collapsed="false">
      <c r="A373" s="44" t="n">
        <v>391</v>
      </c>
      <c r="B373" s="45" t="s">
        <v>46</v>
      </c>
      <c r="C373" s="46" t="n">
        <v>120</v>
      </c>
      <c r="D373" s="46" t="n">
        <v>1</v>
      </c>
      <c r="E373" s="46" t="s">
        <v>47</v>
      </c>
      <c r="F373" s="47" t="s">
        <v>854</v>
      </c>
      <c r="G373" s="48" t="s">
        <v>49</v>
      </c>
      <c r="H373" s="111" t="s">
        <v>861</v>
      </c>
      <c r="I373" s="68" t="s">
        <v>884</v>
      </c>
      <c r="J373" s="105" t="s">
        <v>885</v>
      </c>
      <c r="K373" s="68" t="s">
        <v>887</v>
      </c>
      <c r="L373" s="68" t="s">
        <v>887</v>
      </c>
      <c r="M373" s="47" t="s">
        <v>54</v>
      </c>
      <c r="N373" s="48" t="s">
        <v>849</v>
      </c>
      <c r="O373" s="48" t="s">
        <v>850</v>
      </c>
      <c r="P373" s="52" t="n">
        <f aca="false">IF(OR(N373="Услуга",N373="Работа"),1," ")</f>
        <v>1</v>
      </c>
      <c r="Q373" s="52" t="n">
        <v>16000</v>
      </c>
      <c r="R373" s="52" t="n">
        <f aca="false">P373*Q373</f>
        <v>16000</v>
      </c>
      <c r="S373" s="52" t="n">
        <f aca="false">R373*107.5%</f>
        <v>17200</v>
      </c>
      <c r="T373" s="52" t="n">
        <f aca="false">S373*107%</f>
        <v>18404</v>
      </c>
      <c r="U373" s="53" t="n">
        <v>40605</v>
      </c>
      <c r="V373" s="54" t="s">
        <v>57</v>
      </c>
      <c r="W373" s="46" t="s">
        <v>58</v>
      </c>
      <c r="X373" s="44" t="n">
        <v>0</v>
      </c>
    </row>
    <row r="374" customFormat="false" ht="56.25" hidden="false" customHeight="false" outlineLevel="0" collapsed="false">
      <c r="A374" s="44" t="n">
        <v>391</v>
      </c>
      <c r="B374" s="45" t="s">
        <v>46</v>
      </c>
      <c r="C374" s="46" t="n">
        <v>120</v>
      </c>
      <c r="D374" s="46" t="n">
        <v>1</v>
      </c>
      <c r="E374" s="46" t="s">
        <v>47</v>
      </c>
      <c r="F374" s="47" t="s">
        <v>854</v>
      </c>
      <c r="G374" s="48" t="s">
        <v>49</v>
      </c>
      <c r="H374" s="111" t="s">
        <v>861</v>
      </c>
      <c r="I374" s="68" t="s">
        <v>884</v>
      </c>
      <c r="J374" s="105" t="s">
        <v>885</v>
      </c>
      <c r="K374" s="68" t="s">
        <v>888</v>
      </c>
      <c r="L374" s="68" t="s">
        <v>888</v>
      </c>
      <c r="M374" s="47" t="s">
        <v>54</v>
      </c>
      <c r="N374" s="48" t="s">
        <v>849</v>
      </c>
      <c r="O374" s="48" t="s">
        <v>850</v>
      </c>
      <c r="P374" s="52" t="n">
        <f aca="false">IF(OR(N374="Услуга",N374="Работа"),1," ")</f>
        <v>1</v>
      </c>
      <c r="Q374" s="52" t="n">
        <v>12000</v>
      </c>
      <c r="R374" s="52" t="n">
        <f aca="false">P374*Q374</f>
        <v>12000</v>
      </c>
      <c r="S374" s="52" t="n">
        <f aca="false">R374*107.5%</f>
        <v>12900</v>
      </c>
      <c r="T374" s="52" t="n">
        <f aca="false">S374*107%</f>
        <v>13803</v>
      </c>
      <c r="U374" s="53" t="n">
        <v>40605</v>
      </c>
      <c r="V374" s="54" t="s">
        <v>57</v>
      </c>
      <c r="W374" s="46" t="s">
        <v>58</v>
      </c>
      <c r="X374" s="44" t="n">
        <v>0</v>
      </c>
    </row>
    <row r="375" customFormat="false" ht="56.25" hidden="false" customHeight="false" outlineLevel="0" collapsed="false">
      <c r="A375" s="44" t="n">
        <v>392</v>
      </c>
      <c r="B375" s="45" t="s">
        <v>46</v>
      </c>
      <c r="C375" s="46" t="n">
        <v>120</v>
      </c>
      <c r="D375" s="46" t="n">
        <v>1</v>
      </c>
      <c r="E375" s="46" t="s">
        <v>47</v>
      </c>
      <c r="F375" s="47" t="s">
        <v>854</v>
      </c>
      <c r="G375" s="48" t="s">
        <v>49</v>
      </c>
      <c r="H375" s="111" t="s">
        <v>861</v>
      </c>
      <c r="I375" s="68" t="s">
        <v>889</v>
      </c>
      <c r="J375" s="106" t="s">
        <v>890</v>
      </c>
      <c r="K375" s="68" t="s">
        <v>891</v>
      </c>
      <c r="L375" s="106" t="s">
        <v>892</v>
      </c>
      <c r="M375" s="47" t="s">
        <v>54</v>
      </c>
      <c r="N375" s="48" t="s">
        <v>849</v>
      </c>
      <c r="O375" s="48" t="s">
        <v>850</v>
      </c>
      <c r="P375" s="52" t="n">
        <f aca="false">IF(OR(N375="Услуга",N375="Работа"),1," ")</f>
        <v>1</v>
      </c>
      <c r="Q375" s="52" t="n">
        <v>40000</v>
      </c>
      <c r="R375" s="52" t="n">
        <f aca="false">P375*Q375</f>
        <v>40000</v>
      </c>
      <c r="S375" s="52" t="n">
        <f aca="false">R375*107.5%</f>
        <v>43000</v>
      </c>
      <c r="T375" s="52" t="n">
        <f aca="false">S375*107%</f>
        <v>46010</v>
      </c>
      <c r="U375" s="53" t="n">
        <v>40605</v>
      </c>
      <c r="V375" s="54" t="s">
        <v>57</v>
      </c>
      <c r="W375" s="46" t="s">
        <v>58</v>
      </c>
      <c r="X375" s="44" t="n">
        <v>0</v>
      </c>
    </row>
    <row r="376" customFormat="false" ht="60" hidden="false" customHeight="false" outlineLevel="0" collapsed="false">
      <c r="A376" s="44" t="n">
        <v>393</v>
      </c>
      <c r="B376" s="45" t="s">
        <v>46</v>
      </c>
      <c r="C376" s="46" t="n">
        <v>120</v>
      </c>
      <c r="D376" s="46" t="n">
        <v>1</v>
      </c>
      <c r="E376" s="46" t="s">
        <v>47</v>
      </c>
      <c r="F376" s="47" t="s">
        <v>854</v>
      </c>
      <c r="G376" s="48" t="s">
        <v>49</v>
      </c>
      <c r="H376" s="111" t="s">
        <v>861</v>
      </c>
      <c r="I376" s="68" t="s">
        <v>889</v>
      </c>
      <c r="J376" s="106" t="s">
        <v>890</v>
      </c>
      <c r="K376" s="68" t="s">
        <v>893</v>
      </c>
      <c r="L376" s="106" t="s">
        <v>894</v>
      </c>
      <c r="M376" s="47" t="s">
        <v>54</v>
      </c>
      <c r="N376" s="48" t="s">
        <v>849</v>
      </c>
      <c r="O376" s="48" t="s">
        <v>850</v>
      </c>
      <c r="P376" s="52" t="n">
        <f aca="false">IF(OR(N376="Услуга",N376="Работа"),1," ")</f>
        <v>1</v>
      </c>
      <c r="Q376" s="52" t="n">
        <v>30000</v>
      </c>
      <c r="R376" s="52" t="n">
        <f aca="false">P376*Q376</f>
        <v>30000</v>
      </c>
      <c r="S376" s="52" t="n">
        <f aca="false">R376*107.5%</f>
        <v>32250</v>
      </c>
      <c r="T376" s="52" t="n">
        <f aca="false">S376*107%</f>
        <v>34507.5</v>
      </c>
      <c r="U376" s="53" t="n">
        <v>40605</v>
      </c>
      <c r="V376" s="54" t="s">
        <v>57</v>
      </c>
      <c r="W376" s="46" t="s">
        <v>58</v>
      </c>
      <c r="X376" s="44" t="n">
        <v>0</v>
      </c>
    </row>
    <row r="377" customFormat="false" ht="56.25" hidden="false" customHeight="false" outlineLevel="0" collapsed="false">
      <c r="A377" s="44" t="n">
        <v>394</v>
      </c>
      <c r="B377" s="45" t="s">
        <v>46</v>
      </c>
      <c r="C377" s="46" t="n">
        <v>120</v>
      </c>
      <c r="D377" s="46" t="n">
        <v>1</v>
      </c>
      <c r="E377" s="46" t="s">
        <v>47</v>
      </c>
      <c r="F377" s="47" t="s">
        <v>854</v>
      </c>
      <c r="G377" s="48" t="s">
        <v>49</v>
      </c>
      <c r="H377" s="111" t="s">
        <v>861</v>
      </c>
      <c r="I377" s="68" t="s">
        <v>889</v>
      </c>
      <c r="J377" s="106" t="s">
        <v>890</v>
      </c>
      <c r="K377" s="68" t="s">
        <v>895</v>
      </c>
      <c r="L377" s="106" t="s">
        <v>896</v>
      </c>
      <c r="M377" s="47" t="s">
        <v>54</v>
      </c>
      <c r="N377" s="48" t="s">
        <v>849</v>
      </c>
      <c r="O377" s="48" t="s">
        <v>850</v>
      </c>
      <c r="P377" s="52" t="n">
        <f aca="false">IF(OR(N377="Услуга",N377="Работа"),1," ")</f>
        <v>1</v>
      </c>
      <c r="Q377" s="52" t="n">
        <v>40000</v>
      </c>
      <c r="R377" s="52" t="n">
        <f aca="false">P377*Q377</f>
        <v>40000</v>
      </c>
      <c r="S377" s="52" t="n">
        <f aca="false">R377*107.5%</f>
        <v>43000</v>
      </c>
      <c r="T377" s="52" t="n">
        <f aca="false">S377*107%</f>
        <v>46010</v>
      </c>
      <c r="U377" s="53" t="n">
        <v>40605</v>
      </c>
      <c r="V377" s="54" t="s">
        <v>57</v>
      </c>
      <c r="W377" s="46" t="s">
        <v>58</v>
      </c>
      <c r="X377" s="44" t="n">
        <v>0</v>
      </c>
    </row>
    <row r="378" customFormat="false" ht="56.25" hidden="false" customHeight="false" outlineLevel="0" collapsed="false">
      <c r="A378" s="44" t="n">
        <v>395</v>
      </c>
      <c r="B378" s="45" t="s">
        <v>46</v>
      </c>
      <c r="C378" s="46" t="n">
        <v>120</v>
      </c>
      <c r="D378" s="46" t="n">
        <v>1</v>
      </c>
      <c r="E378" s="46" t="s">
        <v>47</v>
      </c>
      <c r="F378" s="47" t="s">
        <v>854</v>
      </c>
      <c r="G378" s="48" t="s">
        <v>49</v>
      </c>
      <c r="H378" s="111" t="s">
        <v>861</v>
      </c>
      <c r="I378" s="68" t="s">
        <v>889</v>
      </c>
      <c r="J378" s="106" t="s">
        <v>890</v>
      </c>
      <c r="K378" s="68" t="s">
        <v>897</v>
      </c>
      <c r="L378" s="106" t="s">
        <v>898</v>
      </c>
      <c r="M378" s="47" t="s">
        <v>54</v>
      </c>
      <c r="N378" s="48" t="s">
        <v>849</v>
      </c>
      <c r="O378" s="48" t="s">
        <v>850</v>
      </c>
      <c r="P378" s="52" t="n">
        <f aca="false">IF(OR(N378="Услуга",N378="Работа"),1," ")</f>
        <v>1</v>
      </c>
      <c r="Q378" s="52" t="n">
        <v>40000</v>
      </c>
      <c r="R378" s="52" t="n">
        <f aca="false">P378*Q378</f>
        <v>40000</v>
      </c>
      <c r="S378" s="52" t="n">
        <f aca="false">R378*107.5%</f>
        <v>43000</v>
      </c>
      <c r="T378" s="52" t="n">
        <f aca="false">S378*107%</f>
        <v>46010</v>
      </c>
      <c r="U378" s="53" t="n">
        <v>40605</v>
      </c>
      <c r="V378" s="54" t="s">
        <v>57</v>
      </c>
      <c r="W378" s="46" t="s">
        <v>58</v>
      </c>
      <c r="X378" s="44" t="n">
        <v>0</v>
      </c>
    </row>
    <row r="379" customFormat="false" ht="60" hidden="false" customHeight="false" outlineLevel="0" collapsed="false">
      <c r="A379" s="44" t="n">
        <v>396</v>
      </c>
      <c r="B379" s="45" t="s">
        <v>46</v>
      </c>
      <c r="C379" s="46" t="n">
        <v>120</v>
      </c>
      <c r="D379" s="46" t="n">
        <v>1</v>
      </c>
      <c r="E379" s="46" t="s">
        <v>47</v>
      </c>
      <c r="F379" s="47" t="s">
        <v>854</v>
      </c>
      <c r="G379" s="48" t="s">
        <v>49</v>
      </c>
      <c r="H379" s="111" t="s">
        <v>861</v>
      </c>
      <c r="I379" s="68" t="s">
        <v>889</v>
      </c>
      <c r="J379" s="106" t="s">
        <v>890</v>
      </c>
      <c r="K379" s="68" t="s">
        <v>899</v>
      </c>
      <c r="L379" s="106" t="s">
        <v>900</v>
      </c>
      <c r="M379" s="47" t="s">
        <v>54</v>
      </c>
      <c r="N379" s="48" t="s">
        <v>849</v>
      </c>
      <c r="O379" s="48" t="s">
        <v>850</v>
      </c>
      <c r="P379" s="52" t="n">
        <f aca="false">IF(OR(N379="Услуга",N379="Работа"),1," ")</f>
        <v>1</v>
      </c>
      <c r="Q379" s="52" t="n">
        <v>40000</v>
      </c>
      <c r="R379" s="52" t="n">
        <f aca="false">P379*Q379</f>
        <v>40000</v>
      </c>
      <c r="S379" s="52" t="n">
        <f aca="false">R379*107.5%</f>
        <v>43000</v>
      </c>
      <c r="T379" s="52" t="n">
        <f aca="false">S379*107%</f>
        <v>46010</v>
      </c>
      <c r="U379" s="53" t="n">
        <v>40605</v>
      </c>
      <c r="V379" s="54" t="s">
        <v>57</v>
      </c>
      <c r="W379" s="46" t="s">
        <v>58</v>
      </c>
      <c r="X379" s="44" t="n">
        <v>0</v>
      </c>
    </row>
    <row r="380" customFormat="false" ht="56.25" hidden="false" customHeight="false" outlineLevel="0" collapsed="false">
      <c r="A380" s="44" t="n">
        <v>397</v>
      </c>
      <c r="B380" s="45" t="s">
        <v>46</v>
      </c>
      <c r="C380" s="46" t="n">
        <v>120</v>
      </c>
      <c r="D380" s="46" t="n">
        <v>1</v>
      </c>
      <c r="E380" s="46" t="s">
        <v>47</v>
      </c>
      <c r="F380" s="47" t="s">
        <v>854</v>
      </c>
      <c r="G380" s="48" t="s">
        <v>49</v>
      </c>
      <c r="H380" s="111" t="s">
        <v>861</v>
      </c>
      <c r="I380" s="68" t="s">
        <v>889</v>
      </c>
      <c r="J380" s="106" t="s">
        <v>890</v>
      </c>
      <c r="K380" s="68" t="s">
        <v>901</v>
      </c>
      <c r="L380" s="106" t="s">
        <v>902</v>
      </c>
      <c r="M380" s="47" t="s">
        <v>54</v>
      </c>
      <c r="N380" s="48" t="s">
        <v>849</v>
      </c>
      <c r="O380" s="48" t="s">
        <v>850</v>
      </c>
      <c r="P380" s="52" t="n">
        <f aca="false">IF(OR(N380="Услуга",N380="Работа"),1," ")</f>
        <v>1</v>
      </c>
      <c r="Q380" s="52" t="n">
        <v>20000</v>
      </c>
      <c r="R380" s="52" t="n">
        <f aca="false">P380*Q380</f>
        <v>20000</v>
      </c>
      <c r="S380" s="52" t="n">
        <f aca="false">R380*107.5%</f>
        <v>21500</v>
      </c>
      <c r="T380" s="52" t="n">
        <f aca="false">S380*107%</f>
        <v>23005</v>
      </c>
      <c r="U380" s="53" t="n">
        <v>40605</v>
      </c>
      <c r="V380" s="54" t="s">
        <v>57</v>
      </c>
      <c r="W380" s="46" t="s">
        <v>58</v>
      </c>
      <c r="X380" s="44" t="n">
        <v>0</v>
      </c>
    </row>
    <row r="381" customFormat="false" ht="56.25" hidden="false" customHeight="false" outlineLevel="0" collapsed="false">
      <c r="A381" s="44" t="n">
        <v>398</v>
      </c>
      <c r="B381" s="45" t="s">
        <v>46</v>
      </c>
      <c r="C381" s="46" t="n">
        <v>120</v>
      </c>
      <c r="D381" s="46" t="n">
        <v>1</v>
      </c>
      <c r="E381" s="46" t="s">
        <v>47</v>
      </c>
      <c r="F381" s="47" t="s">
        <v>854</v>
      </c>
      <c r="G381" s="48" t="s">
        <v>49</v>
      </c>
      <c r="H381" s="111" t="s">
        <v>861</v>
      </c>
      <c r="I381" s="68" t="s">
        <v>889</v>
      </c>
      <c r="J381" s="106" t="s">
        <v>890</v>
      </c>
      <c r="K381" s="68" t="s">
        <v>903</v>
      </c>
      <c r="L381" s="106" t="s">
        <v>904</v>
      </c>
      <c r="M381" s="47" t="s">
        <v>54</v>
      </c>
      <c r="N381" s="48" t="s">
        <v>849</v>
      </c>
      <c r="O381" s="48" t="s">
        <v>850</v>
      </c>
      <c r="P381" s="52" t="n">
        <f aca="false">IF(OR(N381="Услуга",N381="Работа"),1," ")</f>
        <v>1</v>
      </c>
      <c r="Q381" s="52" t="n">
        <v>20000</v>
      </c>
      <c r="R381" s="52" t="n">
        <f aca="false">P381*Q381</f>
        <v>20000</v>
      </c>
      <c r="S381" s="52" t="n">
        <f aca="false">R381*107.5%</f>
        <v>21500</v>
      </c>
      <c r="T381" s="52" t="n">
        <f aca="false">S381*107%</f>
        <v>23005</v>
      </c>
      <c r="U381" s="53" t="n">
        <v>40605</v>
      </c>
      <c r="V381" s="54" t="s">
        <v>57</v>
      </c>
      <c r="W381" s="46" t="s">
        <v>58</v>
      </c>
      <c r="X381" s="44" t="n">
        <v>0</v>
      </c>
    </row>
    <row r="382" customFormat="false" ht="72" hidden="false" customHeight="false" outlineLevel="0" collapsed="false">
      <c r="A382" s="44" t="n">
        <v>399</v>
      </c>
      <c r="B382" s="45" t="s">
        <v>46</v>
      </c>
      <c r="C382" s="46" t="n">
        <v>120</v>
      </c>
      <c r="D382" s="46" t="n">
        <v>1</v>
      </c>
      <c r="E382" s="46" t="s">
        <v>47</v>
      </c>
      <c r="F382" s="47" t="s">
        <v>854</v>
      </c>
      <c r="G382" s="48" t="s">
        <v>49</v>
      </c>
      <c r="H382" s="111" t="s">
        <v>861</v>
      </c>
      <c r="I382" s="68" t="s">
        <v>889</v>
      </c>
      <c r="J382" s="106" t="s">
        <v>890</v>
      </c>
      <c r="K382" s="68" t="s">
        <v>905</v>
      </c>
      <c r="L382" s="106" t="s">
        <v>906</v>
      </c>
      <c r="M382" s="47" t="s">
        <v>54</v>
      </c>
      <c r="N382" s="48" t="s">
        <v>849</v>
      </c>
      <c r="O382" s="48" t="s">
        <v>850</v>
      </c>
      <c r="P382" s="52" t="n">
        <f aca="false">IF(OR(N382="Услуга",N382="Работа"),1," ")</f>
        <v>1</v>
      </c>
      <c r="Q382" s="52" t="n">
        <v>20000</v>
      </c>
      <c r="R382" s="52" t="n">
        <f aca="false">P382*Q382</f>
        <v>20000</v>
      </c>
      <c r="S382" s="52" t="n">
        <f aca="false">R382*107.5%</f>
        <v>21500</v>
      </c>
      <c r="T382" s="52" t="n">
        <f aca="false">S382*107%</f>
        <v>23005</v>
      </c>
      <c r="U382" s="53" t="n">
        <v>40605</v>
      </c>
      <c r="V382" s="54" t="s">
        <v>57</v>
      </c>
      <c r="W382" s="46" t="s">
        <v>58</v>
      </c>
      <c r="X382" s="44" t="n">
        <v>0</v>
      </c>
    </row>
    <row r="383" customFormat="false" ht="90" hidden="false" customHeight="false" outlineLevel="0" collapsed="false">
      <c r="A383" s="44" t="n">
        <v>404</v>
      </c>
      <c r="B383" s="45" t="s">
        <v>46</v>
      </c>
      <c r="C383" s="46" t="n">
        <v>120</v>
      </c>
      <c r="D383" s="46" t="n">
        <v>1</v>
      </c>
      <c r="E383" s="46" t="s">
        <v>47</v>
      </c>
      <c r="F383" s="47" t="s">
        <v>854</v>
      </c>
      <c r="G383" s="48" t="s">
        <v>49</v>
      </c>
      <c r="H383" s="46" t="s">
        <v>861</v>
      </c>
      <c r="I383" s="106" t="s">
        <v>907</v>
      </c>
      <c r="J383" s="105" t="s">
        <v>907</v>
      </c>
      <c r="K383" s="49" t="s">
        <v>908</v>
      </c>
      <c r="L383" s="106" t="s">
        <v>908</v>
      </c>
      <c r="M383" s="47" t="s">
        <v>54</v>
      </c>
      <c r="N383" s="48" t="s">
        <v>849</v>
      </c>
      <c r="O383" s="48" t="s">
        <v>850</v>
      </c>
      <c r="P383" s="52" t="n">
        <f aca="false">IF(OR(N383="Услуга",N383="Работа"),1," ")</f>
        <v>1</v>
      </c>
      <c r="Q383" s="52" t="n">
        <v>180000</v>
      </c>
      <c r="R383" s="52" t="n">
        <f aca="false">P383*Q383</f>
        <v>180000</v>
      </c>
      <c r="S383" s="52" t="n">
        <f aca="false">R383*107.5%</f>
        <v>193500</v>
      </c>
      <c r="T383" s="52" t="n">
        <f aca="false">S383*107%</f>
        <v>207045</v>
      </c>
      <c r="U383" s="53" t="n">
        <v>40858</v>
      </c>
      <c r="V383" s="54" t="s">
        <v>57</v>
      </c>
      <c r="W383" s="46" t="s">
        <v>58</v>
      </c>
      <c r="X383" s="44" t="n">
        <v>0</v>
      </c>
    </row>
    <row r="384" customFormat="false" ht="56.25" hidden="false" customHeight="false" outlineLevel="0" collapsed="false">
      <c r="A384" s="44" t="n">
        <v>405</v>
      </c>
      <c r="B384" s="45" t="s">
        <v>46</v>
      </c>
      <c r="C384" s="46" t="n">
        <v>120</v>
      </c>
      <c r="D384" s="46" t="n">
        <v>1</v>
      </c>
      <c r="E384" s="46" t="s">
        <v>47</v>
      </c>
      <c r="F384" s="47" t="s">
        <v>854</v>
      </c>
      <c r="G384" s="48" t="s">
        <v>49</v>
      </c>
      <c r="H384" s="46" t="s">
        <v>909</v>
      </c>
      <c r="I384" s="108" t="s">
        <v>910</v>
      </c>
      <c r="J384" s="106" t="s">
        <v>911</v>
      </c>
      <c r="K384" s="49" t="s">
        <v>912</v>
      </c>
      <c r="L384" s="49" t="s">
        <v>912</v>
      </c>
      <c r="M384" s="48" t="s">
        <v>848</v>
      </c>
      <c r="N384" s="48" t="s">
        <v>849</v>
      </c>
      <c r="O384" s="48" t="s">
        <v>850</v>
      </c>
      <c r="P384" s="52" t="n">
        <f aca="false">IF(OR(N384="Услуга",N384="Работа"),1," ")</f>
        <v>1</v>
      </c>
      <c r="Q384" s="52" t="n">
        <v>214500</v>
      </c>
      <c r="R384" s="52" t="n">
        <f aca="false">P384*Q384</f>
        <v>214500</v>
      </c>
      <c r="S384" s="52" t="n">
        <f aca="false">R384*107.5%</f>
        <v>230587.5</v>
      </c>
      <c r="T384" s="52" t="n">
        <f aca="false">S384*107%</f>
        <v>246728.625</v>
      </c>
      <c r="U384" s="53" t="n">
        <v>40544</v>
      </c>
      <c r="V384" s="54" t="s">
        <v>57</v>
      </c>
      <c r="W384" s="46" t="s">
        <v>58</v>
      </c>
      <c r="X384" s="44" t="n">
        <v>0</v>
      </c>
    </row>
    <row r="385" customFormat="false" ht="112.5" hidden="false" customHeight="false" outlineLevel="0" collapsed="false">
      <c r="A385" s="44" t="n">
        <v>406</v>
      </c>
      <c r="B385" s="45" t="s">
        <v>46</v>
      </c>
      <c r="C385" s="46" t="n">
        <v>120</v>
      </c>
      <c r="D385" s="46" t="n">
        <v>1</v>
      </c>
      <c r="E385" s="46" t="s">
        <v>47</v>
      </c>
      <c r="F385" s="47" t="s">
        <v>854</v>
      </c>
      <c r="G385" s="48" t="s">
        <v>49</v>
      </c>
      <c r="H385" s="46" t="s">
        <v>858</v>
      </c>
      <c r="I385" s="49" t="s">
        <v>913</v>
      </c>
      <c r="J385" s="108" t="s">
        <v>914</v>
      </c>
      <c r="K385" s="49" t="s">
        <v>915</v>
      </c>
      <c r="L385" s="49" t="s">
        <v>915</v>
      </c>
      <c r="M385" s="47" t="s">
        <v>183</v>
      </c>
      <c r="N385" s="48" t="s">
        <v>849</v>
      </c>
      <c r="O385" s="48" t="s">
        <v>850</v>
      </c>
      <c r="P385" s="52" t="n">
        <f aca="false">IF(OR(N385="Услуга",N385="Работа"),1," ")</f>
        <v>1</v>
      </c>
      <c r="Q385" s="52" t="n">
        <v>453600</v>
      </c>
      <c r="R385" s="52" t="n">
        <f aca="false">P385*Q385</f>
        <v>453600</v>
      </c>
      <c r="S385" s="52" t="n">
        <f aca="false">R385*107.5%</f>
        <v>487620</v>
      </c>
      <c r="T385" s="52" t="n">
        <f aca="false">S385*107%</f>
        <v>521753.4</v>
      </c>
      <c r="U385" s="53" t="n">
        <v>40544</v>
      </c>
      <c r="V385" s="54" t="s">
        <v>57</v>
      </c>
      <c r="W385" s="46" t="s">
        <v>58</v>
      </c>
      <c r="X385" s="44" t="n">
        <v>0</v>
      </c>
    </row>
    <row r="386" customFormat="false" ht="67.5" hidden="false" customHeight="false" outlineLevel="0" collapsed="false">
      <c r="A386" s="44" t="n">
        <v>407</v>
      </c>
      <c r="B386" s="45" t="s">
        <v>46</v>
      </c>
      <c r="C386" s="46" t="n">
        <v>120</v>
      </c>
      <c r="D386" s="46" t="n">
        <v>1</v>
      </c>
      <c r="E386" s="46" t="s">
        <v>47</v>
      </c>
      <c r="F386" s="47" t="s">
        <v>854</v>
      </c>
      <c r="G386" s="48" t="s">
        <v>49</v>
      </c>
      <c r="H386" s="46" t="s">
        <v>858</v>
      </c>
      <c r="I386" s="49" t="s">
        <v>916</v>
      </c>
      <c r="J386" s="108" t="s">
        <v>917</v>
      </c>
      <c r="K386" s="49" t="s">
        <v>918</v>
      </c>
      <c r="L386" s="49" t="s">
        <v>919</v>
      </c>
      <c r="M386" s="47" t="s">
        <v>183</v>
      </c>
      <c r="N386" s="48" t="s">
        <v>849</v>
      </c>
      <c r="O386" s="48" t="s">
        <v>850</v>
      </c>
      <c r="P386" s="52" t="n">
        <f aca="false">IF(OR(N386="Услуга",N386="Работа"),1," ")</f>
        <v>1</v>
      </c>
      <c r="Q386" s="52" t="n">
        <v>129600</v>
      </c>
      <c r="R386" s="52" t="n">
        <f aca="false">P386*Q386</f>
        <v>129600</v>
      </c>
      <c r="S386" s="52" t="n">
        <f aca="false">R386*107.5%</f>
        <v>139320</v>
      </c>
      <c r="T386" s="52" t="n">
        <f aca="false">S386*107%</f>
        <v>149072.4</v>
      </c>
      <c r="U386" s="53" t="n">
        <v>40544</v>
      </c>
      <c r="V386" s="54" t="s">
        <v>57</v>
      </c>
      <c r="W386" s="46" t="s">
        <v>58</v>
      </c>
      <c r="X386" s="44" t="n">
        <v>0</v>
      </c>
    </row>
    <row r="387" customFormat="false" ht="56.25" hidden="false" customHeight="false" outlineLevel="0" collapsed="false">
      <c r="A387" s="44" t="n">
        <v>408</v>
      </c>
      <c r="B387" s="45" t="s">
        <v>46</v>
      </c>
      <c r="C387" s="46" t="n">
        <v>120</v>
      </c>
      <c r="D387" s="46" t="n">
        <v>1</v>
      </c>
      <c r="E387" s="46" t="s">
        <v>47</v>
      </c>
      <c r="F387" s="47" t="s">
        <v>854</v>
      </c>
      <c r="G387" s="48" t="s">
        <v>49</v>
      </c>
      <c r="H387" s="46" t="s">
        <v>858</v>
      </c>
      <c r="I387" s="108" t="s">
        <v>920</v>
      </c>
      <c r="J387" s="108" t="s">
        <v>921</v>
      </c>
      <c r="K387" s="108" t="s">
        <v>922</v>
      </c>
      <c r="L387" s="49" t="s">
        <v>923</v>
      </c>
      <c r="M387" s="47" t="s">
        <v>183</v>
      </c>
      <c r="N387" s="48" t="s">
        <v>849</v>
      </c>
      <c r="O387" s="48" t="s">
        <v>850</v>
      </c>
      <c r="P387" s="52" t="n">
        <f aca="false">IF(OR(N387="Услуга",N387="Работа"),1," ")</f>
        <v>1</v>
      </c>
      <c r="Q387" s="52" t="n">
        <v>194400</v>
      </c>
      <c r="R387" s="52" t="n">
        <f aca="false">P387*Q387</f>
        <v>194400</v>
      </c>
      <c r="S387" s="52" t="n">
        <f aca="false">R387*107.5%</f>
        <v>208980</v>
      </c>
      <c r="T387" s="52" t="n">
        <f aca="false">S387*107%</f>
        <v>223608.6</v>
      </c>
      <c r="U387" s="53" t="n">
        <v>40544</v>
      </c>
      <c r="V387" s="54" t="s">
        <v>57</v>
      </c>
      <c r="W387" s="46" t="s">
        <v>58</v>
      </c>
      <c r="X387" s="44" t="n">
        <v>0</v>
      </c>
    </row>
    <row r="388" customFormat="false" ht="56.25" hidden="false" customHeight="false" outlineLevel="0" collapsed="false">
      <c r="A388" s="44" t="n">
        <v>409</v>
      </c>
      <c r="B388" s="45" t="s">
        <v>46</v>
      </c>
      <c r="C388" s="46" t="n">
        <v>120</v>
      </c>
      <c r="D388" s="46" t="n">
        <v>1</v>
      </c>
      <c r="E388" s="46" t="s">
        <v>47</v>
      </c>
      <c r="F388" s="47" t="s">
        <v>854</v>
      </c>
      <c r="G388" s="48" t="s">
        <v>49</v>
      </c>
      <c r="H388" s="46" t="s">
        <v>858</v>
      </c>
      <c r="I388" s="49" t="s">
        <v>924</v>
      </c>
      <c r="J388" s="108" t="s">
        <v>925</v>
      </c>
      <c r="K388" s="49" t="s">
        <v>926</v>
      </c>
      <c r="L388" s="108" t="s">
        <v>927</v>
      </c>
      <c r="M388" s="47" t="s">
        <v>183</v>
      </c>
      <c r="N388" s="48" t="s">
        <v>849</v>
      </c>
      <c r="O388" s="48" t="s">
        <v>850</v>
      </c>
      <c r="P388" s="52" t="n">
        <f aca="false">IF(OR(N388="Услуга",N388="Работа"),1," ")</f>
        <v>1</v>
      </c>
      <c r="Q388" s="52" t="n">
        <v>194400</v>
      </c>
      <c r="R388" s="52" t="n">
        <f aca="false">P388*Q388</f>
        <v>194400</v>
      </c>
      <c r="S388" s="52" t="n">
        <f aca="false">R388*107.5%</f>
        <v>208980</v>
      </c>
      <c r="T388" s="52" t="n">
        <f aca="false">S388*107%</f>
        <v>223608.6</v>
      </c>
      <c r="U388" s="53" t="n">
        <v>40544</v>
      </c>
      <c r="V388" s="54" t="s">
        <v>57</v>
      </c>
      <c r="W388" s="46" t="s">
        <v>58</v>
      </c>
      <c r="X388" s="44" t="n">
        <v>0</v>
      </c>
    </row>
    <row r="389" customFormat="false" ht="67.5" hidden="false" customHeight="false" outlineLevel="0" collapsed="false">
      <c r="A389" s="44" t="n">
        <v>410</v>
      </c>
      <c r="B389" s="45" t="s">
        <v>46</v>
      </c>
      <c r="C389" s="46" t="n">
        <v>120</v>
      </c>
      <c r="D389" s="46" t="n">
        <v>1</v>
      </c>
      <c r="E389" s="46" t="s">
        <v>47</v>
      </c>
      <c r="F389" s="47" t="s">
        <v>854</v>
      </c>
      <c r="G389" s="48" t="s">
        <v>49</v>
      </c>
      <c r="H389" s="46" t="s">
        <v>858</v>
      </c>
      <c r="I389" s="49" t="s">
        <v>928</v>
      </c>
      <c r="J389" s="108" t="s">
        <v>929</v>
      </c>
      <c r="K389" s="49" t="s">
        <v>930</v>
      </c>
      <c r="L389" s="108" t="s">
        <v>931</v>
      </c>
      <c r="M389" s="47" t="s">
        <v>183</v>
      </c>
      <c r="N389" s="48" t="s">
        <v>849</v>
      </c>
      <c r="O389" s="48" t="s">
        <v>850</v>
      </c>
      <c r="P389" s="52" t="n">
        <f aca="false">IF(OR(N389="Услуга",N389="Работа"),1," ")</f>
        <v>1</v>
      </c>
      <c r="Q389" s="52" t="n">
        <v>194400</v>
      </c>
      <c r="R389" s="52" t="n">
        <f aca="false">P389*Q389</f>
        <v>194400</v>
      </c>
      <c r="S389" s="52" t="n">
        <f aca="false">R389*107.5%</f>
        <v>208980</v>
      </c>
      <c r="T389" s="52" t="n">
        <f aca="false">S389*107%</f>
        <v>223608.6</v>
      </c>
      <c r="U389" s="53" t="n">
        <v>40544</v>
      </c>
      <c r="V389" s="54" t="s">
        <v>57</v>
      </c>
      <c r="W389" s="46" t="s">
        <v>58</v>
      </c>
      <c r="X389" s="44" t="n">
        <v>0</v>
      </c>
    </row>
    <row r="390" customFormat="false" ht="78.75" hidden="false" customHeight="false" outlineLevel="0" collapsed="false">
      <c r="A390" s="44" t="n">
        <v>411</v>
      </c>
      <c r="B390" s="45" t="s">
        <v>46</v>
      </c>
      <c r="C390" s="46" t="n">
        <v>120</v>
      </c>
      <c r="D390" s="46" t="n">
        <v>1</v>
      </c>
      <c r="E390" s="46" t="s">
        <v>47</v>
      </c>
      <c r="F390" s="47" t="s">
        <v>854</v>
      </c>
      <c r="G390" s="48" t="s">
        <v>49</v>
      </c>
      <c r="H390" s="46" t="s">
        <v>858</v>
      </c>
      <c r="I390" s="49" t="s">
        <v>932</v>
      </c>
      <c r="J390" s="108" t="s">
        <v>933</v>
      </c>
      <c r="K390" s="49" t="s">
        <v>934</v>
      </c>
      <c r="L390" s="108" t="s">
        <v>935</v>
      </c>
      <c r="M390" s="47" t="s">
        <v>183</v>
      </c>
      <c r="N390" s="48" t="s">
        <v>849</v>
      </c>
      <c r="O390" s="48" t="s">
        <v>850</v>
      </c>
      <c r="P390" s="52" t="n">
        <f aca="false">IF(OR(N390="Услуга",N390="Работа"),1," ")</f>
        <v>1</v>
      </c>
      <c r="Q390" s="52" t="n">
        <v>168000</v>
      </c>
      <c r="R390" s="52" t="n">
        <f aca="false">P390*Q390</f>
        <v>168000</v>
      </c>
      <c r="S390" s="52" t="n">
        <f aca="false">R390*107.5%</f>
        <v>180600</v>
      </c>
      <c r="T390" s="52" t="n">
        <f aca="false">S390*107%</f>
        <v>193242</v>
      </c>
      <c r="U390" s="53" t="n">
        <v>40544</v>
      </c>
      <c r="V390" s="54" t="s">
        <v>57</v>
      </c>
      <c r="W390" s="46" t="s">
        <v>58</v>
      </c>
      <c r="X390" s="44" t="n">
        <v>0</v>
      </c>
    </row>
    <row r="391" customFormat="false" ht="56.25" hidden="false" customHeight="false" outlineLevel="0" collapsed="false">
      <c r="A391" s="44" t="n">
        <v>412</v>
      </c>
      <c r="B391" s="45" t="s">
        <v>936</v>
      </c>
      <c r="C391" s="46" t="n">
        <v>120</v>
      </c>
      <c r="D391" s="46" t="n">
        <v>1</v>
      </c>
      <c r="E391" s="46" t="s">
        <v>47</v>
      </c>
      <c r="F391" s="47" t="s">
        <v>854</v>
      </c>
      <c r="G391" s="48" t="s">
        <v>49</v>
      </c>
      <c r="H391" s="46" t="s">
        <v>858</v>
      </c>
      <c r="I391" s="49" t="s">
        <v>937</v>
      </c>
      <c r="J391" s="108" t="s">
        <v>938</v>
      </c>
      <c r="K391" s="49" t="s">
        <v>939</v>
      </c>
      <c r="L391" s="108" t="s">
        <v>939</v>
      </c>
      <c r="M391" s="47" t="s">
        <v>183</v>
      </c>
      <c r="N391" s="48" t="s">
        <v>849</v>
      </c>
      <c r="O391" s="48" t="s">
        <v>850</v>
      </c>
      <c r="P391" s="52" t="n">
        <f aca="false">IF(OR(N391="Услуга",N391="Работа"),1," ")</f>
        <v>1</v>
      </c>
      <c r="Q391" s="52" t="n">
        <v>100000</v>
      </c>
      <c r="R391" s="52" t="n">
        <f aca="false">P391*Q391</f>
        <v>100000</v>
      </c>
      <c r="S391" s="52" t="n">
        <f aca="false">R391*107.5%</f>
        <v>107500</v>
      </c>
      <c r="T391" s="52" t="n">
        <f aca="false">S391*107%</f>
        <v>115025</v>
      </c>
      <c r="U391" s="53" t="n">
        <v>40605</v>
      </c>
      <c r="V391" s="54" t="s">
        <v>57</v>
      </c>
      <c r="W391" s="46" t="s">
        <v>58</v>
      </c>
      <c r="X391" s="44" t="n">
        <v>0</v>
      </c>
    </row>
    <row r="392" customFormat="false" ht="56.25" hidden="false" customHeight="false" outlineLevel="0" collapsed="false">
      <c r="A392" s="44" t="n">
        <v>414</v>
      </c>
      <c r="B392" s="45" t="s">
        <v>46</v>
      </c>
      <c r="C392" s="46" t="n">
        <v>120</v>
      </c>
      <c r="D392" s="46" t="n">
        <v>1</v>
      </c>
      <c r="E392" s="46" t="s">
        <v>47</v>
      </c>
      <c r="F392" s="47" t="s">
        <v>854</v>
      </c>
      <c r="G392" s="48" t="s">
        <v>49</v>
      </c>
      <c r="H392" s="46" t="s">
        <v>858</v>
      </c>
      <c r="I392" s="49" t="s">
        <v>940</v>
      </c>
      <c r="J392" s="108" t="s">
        <v>941</v>
      </c>
      <c r="K392" s="49" t="s">
        <v>940</v>
      </c>
      <c r="L392" s="108" t="s">
        <v>941</v>
      </c>
      <c r="M392" s="47" t="s">
        <v>183</v>
      </c>
      <c r="N392" s="48" t="s">
        <v>849</v>
      </c>
      <c r="O392" s="48" t="s">
        <v>850</v>
      </c>
      <c r="P392" s="52" t="n">
        <f aca="false">IF(OR(N392="Услуга",N392="Работа"),1," ")</f>
        <v>1</v>
      </c>
      <c r="Q392" s="52" t="n">
        <v>249600</v>
      </c>
      <c r="R392" s="52" t="n">
        <f aca="false">P392*Q392</f>
        <v>249600</v>
      </c>
      <c r="S392" s="52" t="n">
        <f aca="false">R392*107.5%</f>
        <v>268320</v>
      </c>
      <c r="T392" s="52" t="n">
        <f aca="false">S392*107%</f>
        <v>287102.4</v>
      </c>
      <c r="U392" s="53" t="n">
        <v>40544</v>
      </c>
      <c r="V392" s="54" t="s">
        <v>57</v>
      </c>
      <c r="W392" s="46" t="s">
        <v>58</v>
      </c>
      <c r="X392" s="44" t="n">
        <v>0</v>
      </c>
    </row>
    <row r="393" customFormat="false" ht="78.75" hidden="false" customHeight="false" outlineLevel="0" collapsed="false">
      <c r="A393" s="44" t="n">
        <v>416</v>
      </c>
      <c r="B393" s="45" t="s">
        <v>46</v>
      </c>
      <c r="C393" s="46" t="n">
        <v>120</v>
      </c>
      <c r="D393" s="46" t="n">
        <v>1</v>
      </c>
      <c r="E393" s="46" t="s">
        <v>47</v>
      </c>
      <c r="F393" s="47" t="s">
        <v>854</v>
      </c>
      <c r="G393" s="48" t="s">
        <v>49</v>
      </c>
      <c r="H393" s="46" t="s">
        <v>858</v>
      </c>
      <c r="I393" s="106" t="s">
        <v>942</v>
      </c>
      <c r="J393" s="106" t="s">
        <v>943</v>
      </c>
      <c r="K393" s="106" t="s">
        <v>942</v>
      </c>
      <c r="L393" s="106" t="s">
        <v>943</v>
      </c>
      <c r="M393" s="47" t="s">
        <v>54</v>
      </c>
      <c r="N393" s="48" t="s">
        <v>849</v>
      </c>
      <c r="O393" s="48" t="s">
        <v>850</v>
      </c>
      <c r="P393" s="52" t="n">
        <f aca="false">IF(OR(N393="Услуга",N393="Работа"),1," ")</f>
        <v>1</v>
      </c>
      <c r="Q393" s="52" t="n">
        <v>132000</v>
      </c>
      <c r="R393" s="52" t="n">
        <f aca="false">P393*Q393</f>
        <v>132000</v>
      </c>
      <c r="S393" s="52" t="n">
        <f aca="false">R393*107.5%</f>
        <v>141900</v>
      </c>
      <c r="T393" s="52" t="n">
        <f aca="false">S393*107%</f>
        <v>151833</v>
      </c>
      <c r="U393" s="53" t="n">
        <v>40544</v>
      </c>
      <c r="V393" s="54" t="s">
        <v>57</v>
      </c>
      <c r="W393" s="46" t="s">
        <v>58</v>
      </c>
      <c r="X393" s="44" t="n">
        <v>0</v>
      </c>
    </row>
    <row r="394" customFormat="false" ht="90" hidden="false" customHeight="false" outlineLevel="0" collapsed="false">
      <c r="A394" s="44" t="n">
        <v>417</v>
      </c>
      <c r="B394" s="45" t="s">
        <v>46</v>
      </c>
      <c r="C394" s="46" t="n">
        <v>120</v>
      </c>
      <c r="D394" s="46" t="n">
        <v>1</v>
      </c>
      <c r="E394" s="46" t="s">
        <v>47</v>
      </c>
      <c r="F394" s="47" t="s">
        <v>854</v>
      </c>
      <c r="G394" s="48" t="s">
        <v>49</v>
      </c>
      <c r="H394" s="46" t="s">
        <v>858</v>
      </c>
      <c r="I394" s="49" t="s">
        <v>944</v>
      </c>
      <c r="J394" s="108" t="s">
        <v>945</v>
      </c>
      <c r="K394" s="49" t="s">
        <v>946</v>
      </c>
      <c r="L394" s="108" t="s">
        <v>947</v>
      </c>
      <c r="M394" s="47" t="s">
        <v>183</v>
      </c>
      <c r="N394" s="48" t="s">
        <v>849</v>
      </c>
      <c r="O394" s="48" t="s">
        <v>850</v>
      </c>
      <c r="P394" s="52" t="n">
        <f aca="false">IF(OR(N394="Услуга",N394="Работа"),1," ")</f>
        <v>1</v>
      </c>
      <c r="Q394" s="52" t="n">
        <v>455500</v>
      </c>
      <c r="R394" s="52" t="n">
        <f aca="false">P394*Q394</f>
        <v>455500</v>
      </c>
      <c r="S394" s="52" t="n">
        <f aca="false">R394*107.5%</f>
        <v>489662.5</v>
      </c>
      <c r="T394" s="52" t="n">
        <f aca="false">S394*107%</f>
        <v>523938.875</v>
      </c>
      <c r="U394" s="53" t="n">
        <v>40544</v>
      </c>
      <c r="V394" s="54" t="s">
        <v>57</v>
      </c>
      <c r="W394" s="46" t="s">
        <v>58</v>
      </c>
      <c r="X394" s="44" t="n">
        <v>0</v>
      </c>
    </row>
    <row r="395" customFormat="false" ht="67.5" hidden="false" customHeight="false" outlineLevel="0" collapsed="false">
      <c r="A395" s="44" t="n">
        <v>418</v>
      </c>
      <c r="B395" s="45" t="s">
        <v>46</v>
      </c>
      <c r="C395" s="46" t="n">
        <v>120</v>
      </c>
      <c r="D395" s="46" t="n">
        <v>1</v>
      </c>
      <c r="E395" s="46" t="s">
        <v>47</v>
      </c>
      <c r="F395" s="47" t="s">
        <v>854</v>
      </c>
      <c r="G395" s="48" t="s">
        <v>49</v>
      </c>
      <c r="H395" s="46" t="s">
        <v>948</v>
      </c>
      <c r="I395" s="49" t="s">
        <v>949</v>
      </c>
      <c r="J395" s="66" t="s">
        <v>950</v>
      </c>
      <c r="K395" s="49" t="s">
        <v>951</v>
      </c>
      <c r="L395" s="66" t="s">
        <v>951</v>
      </c>
      <c r="M395" s="47" t="s">
        <v>54</v>
      </c>
      <c r="N395" s="48" t="s">
        <v>849</v>
      </c>
      <c r="O395" s="48" t="s">
        <v>850</v>
      </c>
      <c r="P395" s="52" t="n">
        <f aca="false">IF(OR(N395="Услуга",N395="Работа"),1," ")</f>
        <v>1</v>
      </c>
      <c r="Q395" s="52" t="n">
        <v>450000</v>
      </c>
      <c r="R395" s="52" t="n">
        <f aca="false">P395*Q395</f>
        <v>450000</v>
      </c>
      <c r="S395" s="52" t="n">
        <f aca="false">R395*107.5%</f>
        <v>483750</v>
      </c>
      <c r="T395" s="52" t="n">
        <f aca="false">S395*107%</f>
        <v>517612.5</v>
      </c>
      <c r="U395" s="53" t="n">
        <v>40795</v>
      </c>
      <c r="V395" s="54" t="s">
        <v>57</v>
      </c>
      <c r="W395" s="46" t="s">
        <v>58</v>
      </c>
      <c r="X395" s="44" t="n">
        <v>0</v>
      </c>
    </row>
    <row r="396" customFormat="false" ht="67.5" hidden="false" customHeight="false" outlineLevel="0" collapsed="false">
      <c r="A396" s="44" t="n">
        <v>419</v>
      </c>
      <c r="B396" s="45" t="s">
        <v>46</v>
      </c>
      <c r="C396" s="46" t="n">
        <v>120</v>
      </c>
      <c r="D396" s="46" t="n">
        <v>1</v>
      </c>
      <c r="E396" s="46" t="s">
        <v>47</v>
      </c>
      <c r="F396" s="47" t="s">
        <v>854</v>
      </c>
      <c r="G396" s="48" t="s">
        <v>49</v>
      </c>
      <c r="H396" s="46" t="s">
        <v>948</v>
      </c>
      <c r="I396" s="49" t="s">
        <v>949</v>
      </c>
      <c r="J396" s="66" t="s">
        <v>952</v>
      </c>
      <c r="K396" s="49" t="s">
        <v>951</v>
      </c>
      <c r="L396" s="66" t="s">
        <v>951</v>
      </c>
      <c r="M396" s="47" t="s">
        <v>54</v>
      </c>
      <c r="N396" s="48" t="s">
        <v>849</v>
      </c>
      <c r="O396" s="48" t="s">
        <v>850</v>
      </c>
      <c r="P396" s="52" t="n">
        <f aca="false">IF(OR(N396="Услуга",N396="Работа"),1," ")</f>
        <v>1</v>
      </c>
      <c r="Q396" s="52" t="n">
        <v>450000</v>
      </c>
      <c r="R396" s="52" t="n">
        <f aca="false">P396*Q396</f>
        <v>450000</v>
      </c>
      <c r="S396" s="52" t="n">
        <f aca="false">R396*107.5%</f>
        <v>483750</v>
      </c>
      <c r="T396" s="52" t="n">
        <f aca="false">S396*107%</f>
        <v>517612.5</v>
      </c>
      <c r="U396" s="53" t="n">
        <v>40795</v>
      </c>
      <c r="V396" s="54" t="s">
        <v>57</v>
      </c>
      <c r="W396" s="46" t="s">
        <v>58</v>
      </c>
      <c r="X396" s="44" t="n">
        <v>0</v>
      </c>
    </row>
    <row r="397" customFormat="false" ht="56.25" hidden="false" customHeight="false" outlineLevel="0" collapsed="false">
      <c r="A397" s="44" t="n">
        <v>420</v>
      </c>
      <c r="B397" s="45" t="s">
        <v>46</v>
      </c>
      <c r="C397" s="46" t="n">
        <v>120</v>
      </c>
      <c r="D397" s="46" t="n">
        <v>1</v>
      </c>
      <c r="E397" s="46" t="s">
        <v>47</v>
      </c>
      <c r="F397" s="47" t="s">
        <v>854</v>
      </c>
      <c r="G397" s="48" t="s">
        <v>49</v>
      </c>
      <c r="H397" s="46" t="s">
        <v>953</v>
      </c>
      <c r="I397" s="112" t="s">
        <v>954</v>
      </c>
      <c r="J397" s="112" t="s">
        <v>955</v>
      </c>
      <c r="K397" s="112" t="s">
        <v>954</v>
      </c>
      <c r="L397" s="112" t="s">
        <v>955</v>
      </c>
      <c r="M397" s="48" t="s">
        <v>848</v>
      </c>
      <c r="N397" s="48" t="s">
        <v>849</v>
      </c>
      <c r="O397" s="48" t="s">
        <v>850</v>
      </c>
      <c r="P397" s="52" t="n">
        <f aca="false">IF(OR(N397="Услуга",N397="Работа"),1," ")</f>
        <v>1</v>
      </c>
      <c r="Q397" s="52" t="n">
        <v>14177150</v>
      </c>
      <c r="R397" s="52" t="n">
        <f aca="false">P397*Q397</f>
        <v>14177150</v>
      </c>
      <c r="S397" s="52" t="n">
        <f aca="false">R397*107.5%</f>
        <v>15240436.25</v>
      </c>
      <c r="T397" s="52" t="n">
        <f aca="false">S397*107%</f>
        <v>16307266.7875</v>
      </c>
      <c r="U397" s="53" t="n">
        <v>40544</v>
      </c>
      <c r="V397" s="54" t="s">
        <v>57</v>
      </c>
      <c r="W397" s="46" t="s">
        <v>58</v>
      </c>
      <c r="X397" s="44" t="n">
        <v>0</v>
      </c>
    </row>
    <row r="398" customFormat="false" ht="146.25" hidden="false" customHeight="false" outlineLevel="0" collapsed="false">
      <c r="A398" s="44" t="n">
        <v>424</v>
      </c>
      <c r="B398" s="45" t="s">
        <v>46</v>
      </c>
      <c r="C398" s="46" t="n">
        <v>120</v>
      </c>
      <c r="D398" s="46" t="n">
        <v>1</v>
      </c>
      <c r="E398" s="46" t="s">
        <v>47</v>
      </c>
      <c r="F398" s="47" t="s">
        <v>854</v>
      </c>
      <c r="G398" s="48" t="s">
        <v>49</v>
      </c>
      <c r="H398" s="46" t="s">
        <v>956</v>
      </c>
      <c r="I398" s="102" t="s">
        <v>957</v>
      </c>
      <c r="J398" s="102" t="s">
        <v>958</v>
      </c>
      <c r="K398" s="92" t="s">
        <v>959</v>
      </c>
      <c r="L398" s="92" t="s">
        <v>960</v>
      </c>
      <c r="M398" s="74" t="s">
        <v>54</v>
      </c>
      <c r="N398" s="48" t="s">
        <v>849</v>
      </c>
      <c r="O398" s="48" t="s">
        <v>850</v>
      </c>
      <c r="P398" s="52" t="n">
        <f aca="false">IF(OR(N398="Услуга",N398="Работа"),1," ")</f>
        <v>1</v>
      </c>
      <c r="Q398" s="52" t="n">
        <v>70000</v>
      </c>
      <c r="R398" s="52" t="n">
        <f aca="false">P398*Q398</f>
        <v>70000</v>
      </c>
      <c r="S398" s="52" t="n">
        <f aca="false">R398*107.5%</f>
        <v>75250</v>
      </c>
      <c r="T398" s="52" t="n">
        <f aca="false">S398*107%</f>
        <v>80517.5</v>
      </c>
      <c r="U398" s="53" t="n">
        <v>40637</v>
      </c>
      <c r="V398" s="54" t="s">
        <v>57</v>
      </c>
      <c r="W398" s="46" t="s">
        <v>58</v>
      </c>
      <c r="X398" s="44" t="n">
        <v>0</v>
      </c>
    </row>
    <row r="399" customFormat="false" ht="56.25" hidden="false" customHeight="false" outlineLevel="0" collapsed="false">
      <c r="A399" s="44" t="n">
        <v>427</v>
      </c>
      <c r="B399" s="45" t="s">
        <v>46</v>
      </c>
      <c r="C399" s="46" t="n">
        <v>120</v>
      </c>
      <c r="D399" s="46" t="n">
        <v>1</v>
      </c>
      <c r="E399" s="46" t="s">
        <v>47</v>
      </c>
      <c r="F399" s="47" t="s">
        <v>854</v>
      </c>
      <c r="G399" s="48" t="s">
        <v>49</v>
      </c>
      <c r="H399" s="46" t="s">
        <v>956</v>
      </c>
      <c r="I399" s="49" t="s">
        <v>961</v>
      </c>
      <c r="J399" s="107" t="s">
        <v>962</v>
      </c>
      <c r="K399" s="49" t="s">
        <v>963</v>
      </c>
      <c r="L399" s="108" t="s">
        <v>963</v>
      </c>
      <c r="M399" s="47" t="s">
        <v>54</v>
      </c>
      <c r="N399" s="48" t="s">
        <v>849</v>
      </c>
      <c r="O399" s="48" t="s">
        <v>850</v>
      </c>
      <c r="P399" s="52" t="n">
        <f aca="false">IF(OR(N399="Услуга",N399="Работа"),1," ")</f>
        <v>1</v>
      </c>
      <c r="Q399" s="52" t="n">
        <v>160000</v>
      </c>
      <c r="R399" s="52" t="n">
        <f aca="false">P399*Q399</f>
        <v>160000</v>
      </c>
      <c r="S399" s="52" t="n">
        <f aca="false">R399*107.5%</f>
        <v>172000</v>
      </c>
      <c r="T399" s="52" t="n">
        <f aca="false">S399*107%</f>
        <v>184040</v>
      </c>
      <c r="U399" s="53" t="n">
        <v>40858</v>
      </c>
      <c r="V399" s="54" t="s">
        <v>57</v>
      </c>
      <c r="W399" s="46" t="s">
        <v>58</v>
      </c>
      <c r="X399" s="44" t="n">
        <v>0</v>
      </c>
    </row>
    <row r="400" customFormat="false" ht="56.25" hidden="false" customHeight="false" outlineLevel="0" collapsed="false">
      <c r="A400" s="44" t="n">
        <v>432</v>
      </c>
      <c r="B400" s="45" t="s">
        <v>46</v>
      </c>
      <c r="C400" s="46" t="n">
        <v>120</v>
      </c>
      <c r="D400" s="46" t="n">
        <v>1</v>
      </c>
      <c r="E400" s="46" t="s">
        <v>47</v>
      </c>
      <c r="F400" s="47" t="s">
        <v>854</v>
      </c>
      <c r="G400" s="48" t="s">
        <v>49</v>
      </c>
      <c r="H400" s="46" t="s">
        <v>858</v>
      </c>
      <c r="I400" s="49" t="s">
        <v>964</v>
      </c>
      <c r="J400" s="113" t="s">
        <v>965</v>
      </c>
      <c r="K400" s="49" t="s">
        <v>964</v>
      </c>
      <c r="L400" s="113" t="s">
        <v>965</v>
      </c>
      <c r="M400" s="47" t="s">
        <v>54</v>
      </c>
      <c r="N400" s="48" t="s">
        <v>849</v>
      </c>
      <c r="O400" s="48" t="s">
        <v>850</v>
      </c>
      <c r="P400" s="52" t="n">
        <f aca="false">IF(OR(N400="Услуга",N400="Работа"),1," ")</f>
        <v>1</v>
      </c>
      <c r="Q400" s="52" t="n">
        <v>395364</v>
      </c>
      <c r="R400" s="52" t="n">
        <f aca="false">P400*Q400</f>
        <v>395364</v>
      </c>
      <c r="S400" s="52" t="n">
        <f aca="false">R400*107.5%</f>
        <v>425016.3</v>
      </c>
      <c r="T400" s="52" t="n">
        <f aca="false">S400*107%</f>
        <v>454767.441</v>
      </c>
      <c r="U400" s="53" t="n">
        <v>40544</v>
      </c>
      <c r="V400" s="54" t="s">
        <v>57</v>
      </c>
      <c r="W400" s="46" t="s">
        <v>58</v>
      </c>
      <c r="X400" s="44" t="n">
        <v>0</v>
      </c>
    </row>
    <row r="401" customFormat="false" ht="56.25" hidden="false" customHeight="false" outlineLevel="0" collapsed="false">
      <c r="A401" s="44" t="n">
        <v>433</v>
      </c>
      <c r="B401" s="45" t="s">
        <v>46</v>
      </c>
      <c r="C401" s="46" t="n">
        <v>120</v>
      </c>
      <c r="D401" s="46" t="n">
        <v>1</v>
      </c>
      <c r="E401" s="46" t="s">
        <v>47</v>
      </c>
      <c r="F401" s="47" t="s">
        <v>854</v>
      </c>
      <c r="G401" s="48" t="s">
        <v>49</v>
      </c>
      <c r="H401" s="46" t="s">
        <v>966</v>
      </c>
      <c r="I401" s="49" t="s">
        <v>967</v>
      </c>
      <c r="J401" s="114" t="s">
        <v>968</v>
      </c>
      <c r="K401" s="49" t="s">
        <v>967</v>
      </c>
      <c r="L401" s="114" t="s">
        <v>968</v>
      </c>
      <c r="M401" s="47" t="s">
        <v>54</v>
      </c>
      <c r="N401" s="48" t="s">
        <v>849</v>
      </c>
      <c r="O401" s="48" t="s">
        <v>850</v>
      </c>
      <c r="P401" s="52" t="n">
        <f aca="false">IF(OR(N401="Услуга",N401="Работа"),1," ")</f>
        <v>1</v>
      </c>
      <c r="Q401" s="52" t="n">
        <v>337230</v>
      </c>
      <c r="R401" s="52" t="n">
        <f aca="false">P401*Q401</f>
        <v>337230</v>
      </c>
      <c r="S401" s="52" t="n">
        <f aca="false">R401*107.5%</f>
        <v>362522.25</v>
      </c>
      <c r="T401" s="52" t="n">
        <f aca="false">S401*107%</f>
        <v>387898.8075</v>
      </c>
      <c r="U401" s="53" t="n">
        <v>40605</v>
      </c>
      <c r="V401" s="54" t="s">
        <v>57</v>
      </c>
      <c r="W401" s="46" t="s">
        <v>58</v>
      </c>
      <c r="X401" s="44" t="n">
        <v>0</v>
      </c>
    </row>
    <row r="402" customFormat="false" ht="56.25" hidden="false" customHeight="false" outlineLevel="0" collapsed="false">
      <c r="A402" s="44" t="n">
        <v>434</v>
      </c>
      <c r="B402" s="45" t="s">
        <v>851</v>
      </c>
      <c r="C402" s="46" t="n">
        <v>120</v>
      </c>
      <c r="D402" s="46" t="n">
        <v>1</v>
      </c>
      <c r="E402" s="46" t="s">
        <v>47</v>
      </c>
      <c r="F402" s="47" t="s">
        <v>854</v>
      </c>
      <c r="G402" s="48" t="s">
        <v>49</v>
      </c>
      <c r="H402" s="46" t="s">
        <v>966</v>
      </c>
      <c r="I402" s="49" t="s">
        <v>967</v>
      </c>
      <c r="J402" s="114" t="s">
        <v>968</v>
      </c>
      <c r="K402" s="49" t="s">
        <v>967</v>
      </c>
      <c r="L402" s="114" t="s">
        <v>968</v>
      </c>
      <c r="M402" s="47" t="s">
        <v>852</v>
      </c>
      <c r="N402" s="48" t="s">
        <v>849</v>
      </c>
      <c r="O402" s="48" t="s">
        <v>850</v>
      </c>
      <c r="P402" s="52" t="n">
        <f aca="false">IF(OR(N402="Услуга",N402="Работа"),1," ")</f>
        <v>1</v>
      </c>
      <c r="Q402" s="52" t="n">
        <v>101970</v>
      </c>
      <c r="R402" s="52" t="n">
        <f aca="false">P402*Q402</f>
        <v>101970</v>
      </c>
      <c r="S402" s="52" t="n">
        <f aca="false">R402*107.5%</f>
        <v>109617.75</v>
      </c>
      <c r="T402" s="52" t="n">
        <f aca="false">S402*107%</f>
        <v>117290.9925</v>
      </c>
      <c r="U402" s="53" t="n">
        <v>40544</v>
      </c>
      <c r="V402" s="54" t="s">
        <v>57</v>
      </c>
      <c r="W402" s="46" t="s">
        <v>58</v>
      </c>
      <c r="X402" s="44" t="n">
        <v>0</v>
      </c>
    </row>
    <row r="403" customFormat="false" ht="67.5" hidden="false" customHeight="false" outlineLevel="0" collapsed="false">
      <c r="A403" s="44" t="n">
        <v>435</v>
      </c>
      <c r="B403" s="45" t="s">
        <v>46</v>
      </c>
      <c r="C403" s="46" t="n">
        <v>120</v>
      </c>
      <c r="D403" s="46" t="n">
        <v>1</v>
      </c>
      <c r="E403" s="46" t="s">
        <v>47</v>
      </c>
      <c r="F403" s="47" t="s">
        <v>854</v>
      </c>
      <c r="G403" s="48" t="s">
        <v>49</v>
      </c>
      <c r="H403" s="46" t="s">
        <v>969</v>
      </c>
      <c r="I403" s="49" t="s">
        <v>970</v>
      </c>
      <c r="J403" s="113" t="s">
        <v>971</v>
      </c>
      <c r="K403" s="49" t="s">
        <v>970</v>
      </c>
      <c r="L403" s="113" t="s">
        <v>971</v>
      </c>
      <c r="M403" s="47" t="s">
        <v>54</v>
      </c>
      <c r="N403" s="48" t="s">
        <v>849</v>
      </c>
      <c r="O403" s="48" t="s">
        <v>850</v>
      </c>
      <c r="P403" s="52" t="n">
        <f aca="false">IF(OR(N403="Услуга",N403="Работа"),1," ")</f>
        <v>1</v>
      </c>
      <c r="Q403" s="52" t="n">
        <v>892750</v>
      </c>
      <c r="R403" s="52" t="n">
        <f aca="false">P403*Q403</f>
        <v>892750</v>
      </c>
      <c r="S403" s="52" t="n">
        <f aca="false">R403*107.5%</f>
        <v>959706.25</v>
      </c>
      <c r="T403" s="52" t="n">
        <f aca="false">S403*107%</f>
        <v>1026885.6875</v>
      </c>
      <c r="U403" s="53" t="n">
        <v>40544</v>
      </c>
      <c r="V403" s="54" t="s">
        <v>57</v>
      </c>
      <c r="W403" s="46" t="s">
        <v>58</v>
      </c>
      <c r="X403" s="44" t="n">
        <v>0</v>
      </c>
    </row>
    <row r="404" customFormat="false" ht="78.75" hidden="false" customHeight="false" outlineLevel="0" collapsed="false">
      <c r="A404" s="44" t="n">
        <v>436</v>
      </c>
      <c r="B404" s="45" t="s">
        <v>46</v>
      </c>
      <c r="C404" s="46" t="n">
        <v>120</v>
      </c>
      <c r="D404" s="46" t="n">
        <v>1</v>
      </c>
      <c r="E404" s="46" t="s">
        <v>47</v>
      </c>
      <c r="F404" s="47" t="s">
        <v>854</v>
      </c>
      <c r="G404" s="48" t="s">
        <v>49</v>
      </c>
      <c r="H404" s="46" t="s">
        <v>972</v>
      </c>
      <c r="I404" s="80" t="s">
        <v>973</v>
      </c>
      <c r="J404" s="78" t="s">
        <v>974</v>
      </c>
      <c r="K404" s="80" t="s">
        <v>973</v>
      </c>
      <c r="L404" s="80" t="s">
        <v>974</v>
      </c>
      <c r="M404" s="47" t="s">
        <v>54</v>
      </c>
      <c r="N404" s="48" t="s">
        <v>849</v>
      </c>
      <c r="O404" s="48" t="s">
        <v>850</v>
      </c>
      <c r="P404" s="52" t="n">
        <f aca="false">IF(OR(N404="Услуга",N404="Работа"),1," ")</f>
        <v>1</v>
      </c>
      <c r="Q404" s="52" t="n">
        <v>192950</v>
      </c>
      <c r="R404" s="52" t="n">
        <f aca="false">P404*Q404</f>
        <v>192950</v>
      </c>
      <c r="S404" s="52" t="n">
        <f aca="false">R404*107.5%</f>
        <v>207421.25</v>
      </c>
      <c r="T404" s="52" t="n">
        <f aca="false">S404*107%</f>
        <v>221940.7375</v>
      </c>
      <c r="U404" s="53" t="n">
        <v>40544</v>
      </c>
      <c r="V404" s="54" t="s">
        <v>57</v>
      </c>
      <c r="W404" s="46" t="s">
        <v>58</v>
      </c>
      <c r="X404" s="44" t="n">
        <v>0</v>
      </c>
    </row>
    <row r="405" customFormat="false" ht="168.75" hidden="false" customHeight="false" outlineLevel="0" collapsed="false">
      <c r="A405" s="44" t="n">
        <v>437</v>
      </c>
      <c r="B405" s="45" t="s">
        <v>46</v>
      </c>
      <c r="C405" s="46" t="n">
        <v>120</v>
      </c>
      <c r="D405" s="46" t="n">
        <v>1</v>
      </c>
      <c r="E405" s="46" t="s">
        <v>47</v>
      </c>
      <c r="F405" s="47" t="s">
        <v>854</v>
      </c>
      <c r="G405" s="48" t="s">
        <v>49</v>
      </c>
      <c r="H405" s="46" t="s">
        <v>972</v>
      </c>
      <c r="I405" s="80" t="s">
        <v>975</v>
      </c>
      <c r="J405" s="80" t="s">
        <v>976</v>
      </c>
      <c r="K405" s="80" t="s">
        <v>975</v>
      </c>
      <c r="L405" s="80" t="s">
        <v>976</v>
      </c>
      <c r="M405" s="47" t="s">
        <v>54</v>
      </c>
      <c r="N405" s="48" t="s">
        <v>849</v>
      </c>
      <c r="O405" s="48" t="s">
        <v>850</v>
      </c>
      <c r="P405" s="52" t="n">
        <f aca="false">IF(OR(N405="Услуга",N405="Работа"),1," ")</f>
        <v>1</v>
      </c>
      <c r="Q405" s="52" t="n">
        <v>480000</v>
      </c>
      <c r="R405" s="52" t="n">
        <f aca="false">P405*Q405</f>
        <v>480000</v>
      </c>
      <c r="S405" s="52" t="n">
        <f aca="false">R405*107.5%</f>
        <v>516000</v>
      </c>
      <c r="T405" s="52" t="n">
        <f aca="false">S405*107%</f>
        <v>552120</v>
      </c>
      <c r="U405" s="53" t="n">
        <v>40544</v>
      </c>
      <c r="V405" s="54" t="s">
        <v>57</v>
      </c>
      <c r="W405" s="46" t="s">
        <v>58</v>
      </c>
      <c r="X405" s="44" t="n">
        <v>0</v>
      </c>
    </row>
    <row r="406" customFormat="false" ht="78.75" hidden="false" customHeight="false" outlineLevel="0" collapsed="false">
      <c r="A406" s="44" t="n">
        <v>438</v>
      </c>
      <c r="B406" s="45" t="s">
        <v>46</v>
      </c>
      <c r="C406" s="46" t="n">
        <v>120</v>
      </c>
      <c r="D406" s="46" t="n">
        <v>1</v>
      </c>
      <c r="E406" s="46" t="s">
        <v>47</v>
      </c>
      <c r="F406" s="47" t="s">
        <v>854</v>
      </c>
      <c r="G406" s="48" t="s">
        <v>49</v>
      </c>
      <c r="H406" s="46" t="s">
        <v>972</v>
      </c>
      <c r="I406" s="80" t="s">
        <v>977</v>
      </c>
      <c r="J406" s="80" t="s">
        <v>978</v>
      </c>
      <c r="K406" s="80" t="s">
        <v>977</v>
      </c>
      <c r="L406" s="80" t="s">
        <v>978</v>
      </c>
      <c r="M406" s="47" t="s">
        <v>54</v>
      </c>
      <c r="N406" s="48" t="s">
        <v>849</v>
      </c>
      <c r="O406" s="48" t="s">
        <v>850</v>
      </c>
      <c r="P406" s="52" t="n">
        <f aca="false">IF(OR(N406="Услуга",N406="Работа"),1," ")</f>
        <v>1</v>
      </c>
      <c r="Q406" s="52" t="n">
        <v>2400000</v>
      </c>
      <c r="R406" s="52" t="n">
        <f aca="false">P406*Q406</f>
        <v>2400000</v>
      </c>
      <c r="S406" s="52" t="n">
        <f aca="false">R406*107.5%</f>
        <v>2580000</v>
      </c>
      <c r="T406" s="52" t="n">
        <f aca="false">S406*107%</f>
        <v>2760600</v>
      </c>
      <c r="U406" s="53" t="n">
        <v>40544</v>
      </c>
      <c r="V406" s="54" t="s">
        <v>57</v>
      </c>
      <c r="W406" s="46" t="s">
        <v>58</v>
      </c>
      <c r="X406" s="44" t="n">
        <v>0</v>
      </c>
    </row>
    <row r="407" customFormat="false" ht="56.25" hidden="false" customHeight="false" outlineLevel="0" collapsed="false">
      <c r="A407" s="44" t="n">
        <v>439</v>
      </c>
      <c r="B407" s="45" t="s">
        <v>46</v>
      </c>
      <c r="C407" s="46" t="n">
        <v>120</v>
      </c>
      <c r="D407" s="46" t="n">
        <v>1</v>
      </c>
      <c r="E407" s="46" t="s">
        <v>47</v>
      </c>
      <c r="F407" s="47" t="s">
        <v>854</v>
      </c>
      <c r="G407" s="48" t="s">
        <v>49</v>
      </c>
      <c r="H407" s="46" t="s">
        <v>972</v>
      </c>
      <c r="I407" s="96" t="s">
        <v>979</v>
      </c>
      <c r="J407" s="96" t="s">
        <v>980</v>
      </c>
      <c r="K407" s="96" t="s">
        <v>979</v>
      </c>
      <c r="L407" s="96" t="s">
        <v>980</v>
      </c>
      <c r="M407" s="47" t="s">
        <v>183</v>
      </c>
      <c r="N407" s="48" t="s">
        <v>849</v>
      </c>
      <c r="O407" s="48" t="s">
        <v>850</v>
      </c>
      <c r="P407" s="52" t="n">
        <f aca="false">IF(OR(N407="Услуга",N407="Работа"),1," ")</f>
        <v>1</v>
      </c>
      <c r="Q407" s="52" t="n">
        <v>231591</v>
      </c>
      <c r="R407" s="52" t="n">
        <f aca="false">P407*Q407</f>
        <v>231591</v>
      </c>
      <c r="S407" s="52" t="n">
        <f aca="false">R407*107.5%</f>
        <v>248960.325</v>
      </c>
      <c r="T407" s="52" t="n">
        <f aca="false">S407*107%</f>
        <v>266387.54775</v>
      </c>
      <c r="U407" s="53" t="n">
        <v>40544</v>
      </c>
      <c r="V407" s="54" t="s">
        <v>57</v>
      </c>
      <c r="W407" s="46" t="s">
        <v>58</v>
      </c>
      <c r="X407" s="44" t="n">
        <v>0</v>
      </c>
    </row>
    <row r="408" customFormat="false" ht="56.25" hidden="false" customHeight="false" outlineLevel="0" collapsed="false">
      <c r="A408" s="44" t="n">
        <v>440</v>
      </c>
      <c r="B408" s="45" t="s">
        <v>46</v>
      </c>
      <c r="C408" s="46" t="n">
        <v>120</v>
      </c>
      <c r="D408" s="46" t="n">
        <v>1</v>
      </c>
      <c r="E408" s="46" t="s">
        <v>47</v>
      </c>
      <c r="F408" s="47" t="s">
        <v>854</v>
      </c>
      <c r="G408" s="48" t="s">
        <v>49</v>
      </c>
      <c r="H408" s="46" t="s">
        <v>981</v>
      </c>
      <c r="I408" s="49" t="s">
        <v>982</v>
      </c>
      <c r="J408" s="80" t="s">
        <v>983</v>
      </c>
      <c r="K408" s="49" t="s">
        <v>982</v>
      </c>
      <c r="L408" s="80" t="s">
        <v>983</v>
      </c>
      <c r="M408" s="48" t="s">
        <v>848</v>
      </c>
      <c r="N408" s="48" t="s">
        <v>849</v>
      </c>
      <c r="O408" s="48" t="s">
        <v>850</v>
      </c>
      <c r="P408" s="52" t="n">
        <f aca="false">IF(OR(N408="Услуга",N408="Работа"),1," ")</f>
        <v>1</v>
      </c>
      <c r="Q408" s="52" t="n">
        <v>19573800</v>
      </c>
      <c r="R408" s="52" t="n">
        <f aca="false">P408*Q408</f>
        <v>19573800</v>
      </c>
      <c r="S408" s="52" t="n">
        <f aca="false">R408*107.5%</f>
        <v>21041835</v>
      </c>
      <c r="T408" s="52" t="n">
        <f aca="false">S408*107%</f>
        <v>22514763.45</v>
      </c>
      <c r="U408" s="53" t="n">
        <v>40544</v>
      </c>
      <c r="V408" s="54" t="s">
        <v>57</v>
      </c>
      <c r="W408" s="46" t="s">
        <v>58</v>
      </c>
      <c r="X408" s="44" t="n">
        <v>0</v>
      </c>
    </row>
    <row r="409" customFormat="false" ht="56.25" hidden="false" customHeight="false" outlineLevel="0" collapsed="false">
      <c r="A409" s="44" t="n">
        <v>441</v>
      </c>
      <c r="B409" s="45" t="s">
        <v>851</v>
      </c>
      <c r="C409" s="46" t="n">
        <v>120</v>
      </c>
      <c r="D409" s="46" t="n">
        <v>1</v>
      </c>
      <c r="E409" s="46" t="s">
        <v>47</v>
      </c>
      <c r="F409" s="47" t="s">
        <v>854</v>
      </c>
      <c r="G409" s="48" t="s">
        <v>49</v>
      </c>
      <c r="H409" s="46" t="s">
        <v>981</v>
      </c>
      <c r="I409" s="49" t="s">
        <v>982</v>
      </c>
      <c r="J409" s="80" t="s">
        <v>983</v>
      </c>
      <c r="K409" s="49" t="s">
        <v>982</v>
      </c>
      <c r="L409" s="80" t="s">
        <v>983</v>
      </c>
      <c r="M409" s="47" t="s">
        <v>852</v>
      </c>
      <c r="N409" s="48" t="s">
        <v>849</v>
      </c>
      <c r="O409" s="48" t="s">
        <v>850</v>
      </c>
      <c r="P409" s="52" t="n">
        <f aca="false">IF(OR(N409="Услуга",N409="Работа"),1," ")</f>
        <v>1</v>
      </c>
      <c r="Q409" s="52" t="n">
        <v>5986200</v>
      </c>
      <c r="R409" s="52" t="n">
        <f aca="false">P409*Q409</f>
        <v>5986200</v>
      </c>
      <c r="S409" s="52" t="n">
        <f aca="false">R409*107.5%</f>
        <v>6435165</v>
      </c>
      <c r="T409" s="52" t="n">
        <f aca="false">S409*107%</f>
        <v>6885626.55</v>
      </c>
      <c r="U409" s="53" t="n">
        <v>40544</v>
      </c>
      <c r="V409" s="54" t="s">
        <v>57</v>
      </c>
      <c r="W409" s="46" t="s">
        <v>58</v>
      </c>
      <c r="X409" s="44" t="n">
        <v>0</v>
      </c>
    </row>
    <row r="410" customFormat="false" ht="101.25" hidden="false" customHeight="false" outlineLevel="0" collapsed="false">
      <c r="A410" s="44" t="n">
        <v>442</v>
      </c>
      <c r="B410" s="45" t="s">
        <v>46</v>
      </c>
      <c r="C410" s="46" t="n">
        <v>120</v>
      </c>
      <c r="D410" s="46" t="n">
        <v>1</v>
      </c>
      <c r="E410" s="46" t="s">
        <v>47</v>
      </c>
      <c r="F410" s="47" t="s">
        <v>854</v>
      </c>
      <c r="G410" s="48" t="s">
        <v>49</v>
      </c>
      <c r="H410" s="46" t="s">
        <v>984</v>
      </c>
      <c r="I410" s="49" t="s">
        <v>985</v>
      </c>
      <c r="J410" s="80" t="s">
        <v>986</v>
      </c>
      <c r="K410" s="49" t="s">
        <v>985</v>
      </c>
      <c r="L410" s="80" t="s">
        <v>986</v>
      </c>
      <c r="M410" s="47" t="s">
        <v>54</v>
      </c>
      <c r="N410" s="48" t="s">
        <v>849</v>
      </c>
      <c r="O410" s="48" t="s">
        <v>850</v>
      </c>
      <c r="P410" s="52" t="n">
        <f aca="false">IF(OR(N410="Услуга",N410="Работа"),1," ")</f>
        <v>1</v>
      </c>
      <c r="Q410" s="52" t="n">
        <v>1584665</v>
      </c>
      <c r="R410" s="52" t="n">
        <f aca="false">P410*Q410</f>
        <v>1584665</v>
      </c>
      <c r="S410" s="52" t="n">
        <f aca="false">R410*107.5%</f>
        <v>1703514.875</v>
      </c>
      <c r="T410" s="52" t="n">
        <f aca="false">S410*107%</f>
        <v>1822760.91625</v>
      </c>
      <c r="U410" s="53" t="n">
        <v>40544</v>
      </c>
      <c r="V410" s="54" t="s">
        <v>57</v>
      </c>
      <c r="W410" s="46" t="s">
        <v>58</v>
      </c>
      <c r="X410" s="44" t="n">
        <v>0</v>
      </c>
    </row>
    <row r="411" customFormat="false" ht="67.5" hidden="false" customHeight="false" outlineLevel="0" collapsed="false">
      <c r="A411" s="44" t="n">
        <v>443</v>
      </c>
      <c r="B411" s="45" t="s">
        <v>46</v>
      </c>
      <c r="C411" s="46" t="n">
        <v>120</v>
      </c>
      <c r="D411" s="46" t="n">
        <v>1</v>
      </c>
      <c r="E411" s="46" t="s">
        <v>47</v>
      </c>
      <c r="F411" s="47" t="s">
        <v>854</v>
      </c>
      <c r="G411" s="48" t="s">
        <v>49</v>
      </c>
      <c r="H411" s="46" t="s">
        <v>972</v>
      </c>
      <c r="I411" s="96" t="s">
        <v>987</v>
      </c>
      <c r="J411" s="96" t="s">
        <v>988</v>
      </c>
      <c r="K411" s="96" t="s">
        <v>987</v>
      </c>
      <c r="L411" s="96" t="s">
        <v>988</v>
      </c>
      <c r="M411" s="47" t="s">
        <v>54</v>
      </c>
      <c r="N411" s="48" t="s">
        <v>849</v>
      </c>
      <c r="O411" s="48" t="s">
        <v>850</v>
      </c>
      <c r="P411" s="52" t="n">
        <f aca="false">IF(OR(N411="Услуга",N411="Работа"),1," ")</f>
        <v>1</v>
      </c>
      <c r="Q411" s="52" t="n">
        <v>540000</v>
      </c>
      <c r="R411" s="52" t="n">
        <f aca="false">P411*Q411</f>
        <v>540000</v>
      </c>
      <c r="S411" s="52" t="n">
        <f aca="false">R411*107.5%</f>
        <v>580500</v>
      </c>
      <c r="T411" s="52" t="n">
        <f aca="false">S411*107%</f>
        <v>621135</v>
      </c>
      <c r="U411" s="53" t="n">
        <v>40544</v>
      </c>
      <c r="V411" s="54" t="s">
        <v>57</v>
      </c>
      <c r="W411" s="46" t="s">
        <v>58</v>
      </c>
      <c r="X411" s="44" t="n">
        <v>0</v>
      </c>
    </row>
    <row r="412" customFormat="false" ht="56.25" hidden="false" customHeight="false" outlineLevel="0" collapsed="false">
      <c r="A412" s="44" t="n">
        <v>444</v>
      </c>
      <c r="B412" s="45" t="s">
        <v>46</v>
      </c>
      <c r="C412" s="46" t="n">
        <v>120</v>
      </c>
      <c r="D412" s="46" t="n">
        <v>1</v>
      </c>
      <c r="E412" s="46" t="s">
        <v>47</v>
      </c>
      <c r="F412" s="47" t="s">
        <v>854</v>
      </c>
      <c r="G412" s="48" t="s">
        <v>49</v>
      </c>
      <c r="H412" s="46" t="s">
        <v>972</v>
      </c>
      <c r="I412" s="49" t="s">
        <v>989</v>
      </c>
      <c r="J412" s="80" t="s">
        <v>990</v>
      </c>
      <c r="K412" s="49" t="s">
        <v>989</v>
      </c>
      <c r="L412" s="80" t="s">
        <v>990</v>
      </c>
      <c r="M412" s="47" t="s">
        <v>54</v>
      </c>
      <c r="N412" s="48" t="s">
        <v>849</v>
      </c>
      <c r="O412" s="48" t="s">
        <v>850</v>
      </c>
      <c r="P412" s="52" t="n">
        <f aca="false">IF(OR(N412="Услуга",N412="Работа"),1," ")</f>
        <v>1</v>
      </c>
      <c r="Q412" s="52" t="n">
        <v>330000</v>
      </c>
      <c r="R412" s="52" t="n">
        <f aca="false">P412*Q412</f>
        <v>330000</v>
      </c>
      <c r="S412" s="52" t="n">
        <f aca="false">R412*107.5%</f>
        <v>354750</v>
      </c>
      <c r="T412" s="52" t="n">
        <f aca="false">S412*107%</f>
        <v>379582.5</v>
      </c>
      <c r="U412" s="53" t="n">
        <v>40544</v>
      </c>
      <c r="V412" s="54" t="s">
        <v>57</v>
      </c>
      <c r="W412" s="46" t="s">
        <v>58</v>
      </c>
      <c r="X412" s="44" t="n">
        <v>0</v>
      </c>
    </row>
    <row r="413" customFormat="false" ht="56.25" hidden="false" customHeight="false" outlineLevel="0" collapsed="false">
      <c r="A413" s="44" t="n">
        <v>445</v>
      </c>
      <c r="B413" s="45" t="s">
        <v>46</v>
      </c>
      <c r="C413" s="46" t="n">
        <v>120</v>
      </c>
      <c r="D413" s="46" t="n">
        <v>1</v>
      </c>
      <c r="E413" s="46" t="s">
        <v>47</v>
      </c>
      <c r="F413" s="47" t="s">
        <v>854</v>
      </c>
      <c r="G413" s="48" t="s">
        <v>49</v>
      </c>
      <c r="H413" s="46" t="s">
        <v>972</v>
      </c>
      <c r="I413" s="96" t="s">
        <v>991</v>
      </c>
      <c r="J413" s="96" t="s">
        <v>992</v>
      </c>
      <c r="K413" s="96" t="s">
        <v>991</v>
      </c>
      <c r="L413" s="96" t="s">
        <v>992</v>
      </c>
      <c r="M413" s="47" t="s">
        <v>54</v>
      </c>
      <c r="N413" s="48" t="s">
        <v>849</v>
      </c>
      <c r="O413" s="48" t="s">
        <v>850</v>
      </c>
      <c r="P413" s="52" t="n">
        <f aca="false">IF(OR(N413="Услуга",N413="Работа"),1," ")</f>
        <v>1</v>
      </c>
      <c r="Q413" s="52" t="n">
        <v>78870</v>
      </c>
      <c r="R413" s="52" t="n">
        <f aca="false">P413*Q413</f>
        <v>78870</v>
      </c>
      <c r="S413" s="52" t="n">
        <f aca="false">R413*107.5%</f>
        <v>84785.25</v>
      </c>
      <c r="T413" s="52" t="n">
        <f aca="false">S413*107%</f>
        <v>90720.2175</v>
      </c>
      <c r="U413" s="53" t="n">
        <v>40544</v>
      </c>
      <c r="V413" s="54" t="s">
        <v>57</v>
      </c>
      <c r="W413" s="46" t="s">
        <v>58</v>
      </c>
      <c r="X413" s="44" t="n">
        <v>0</v>
      </c>
    </row>
    <row r="414" customFormat="false" ht="56.25" hidden="false" customHeight="false" outlineLevel="0" collapsed="false">
      <c r="A414" s="44" t="n">
        <v>446</v>
      </c>
      <c r="B414" s="45" t="s">
        <v>46</v>
      </c>
      <c r="C414" s="46" t="n">
        <v>120</v>
      </c>
      <c r="D414" s="46" t="n">
        <v>1</v>
      </c>
      <c r="E414" s="46" t="s">
        <v>47</v>
      </c>
      <c r="F414" s="47" t="s">
        <v>854</v>
      </c>
      <c r="G414" s="48" t="s">
        <v>49</v>
      </c>
      <c r="H414" s="46" t="s">
        <v>972</v>
      </c>
      <c r="I414" s="96" t="s">
        <v>993</v>
      </c>
      <c r="J414" s="96" t="s">
        <v>994</v>
      </c>
      <c r="K414" s="96" t="s">
        <v>993</v>
      </c>
      <c r="L414" s="96" t="s">
        <v>994</v>
      </c>
      <c r="M414" s="47" t="s">
        <v>54</v>
      </c>
      <c r="N414" s="48" t="s">
        <v>849</v>
      </c>
      <c r="O414" s="48" t="s">
        <v>850</v>
      </c>
      <c r="P414" s="52" t="n">
        <f aca="false">IF(OR(N414="Услуга",N414="Работа"),1," ")</f>
        <v>1</v>
      </c>
      <c r="Q414" s="52" t="n">
        <v>180000</v>
      </c>
      <c r="R414" s="52" t="n">
        <f aca="false">P414*Q414</f>
        <v>180000</v>
      </c>
      <c r="S414" s="52" t="n">
        <f aca="false">R414*107.5%</f>
        <v>193500</v>
      </c>
      <c r="T414" s="52" t="n">
        <f aca="false">S414*107%</f>
        <v>207045</v>
      </c>
      <c r="U414" s="53" t="n">
        <v>40544</v>
      </c>
      <c r="V414" s="54" t="s">
        <v>57</v>
      </c>
      <c r="W414" s="46" t="s">
        <v>58</v>
      </c>
      <c r="X414" s="44" t="n">
        <v>0</v>
      </c>
    </row>
    <row r="415" customFormat="false" ht="56.25" hidden="false" customHeight="false" outlineLevel="0" collapsed="false">
      <c r="A415" s="44" t="n">
        <v>447</v>
      </c>
      <c r="B415" s="45" t="s">
        <v>46</v>
      </c>
      <c r="C415" s="46" t="n">
        <v>120</v>
      </c>
      <c r="D415" s="46" t="n">
        <v>1</v>
      </c>
      <c r="E415" s="46" t="s">
        <v>47</v>
      </c>
      <c r="F415" s="47" t="s">
        <v>854</v>
      </c>
      <c r="G415" s="48" t="s">
        <v>49</v>
      </c>
      <c r="H415" s="46" t="s">
        <v>972</v>
      </c>
      <c r="I415" s="96" t="s">
        <v>995</v>
      </c>
      <c r="J415" s="96" t="s">
        <v>996</v>
      </c>
      <c r="K415" s="96" t="s">
        <v>995</v>
      </c>
      <c r="L415" s="96" t="s">
        <v>996</v>
      </c>
      <c r="M415" s="47" t="s">
        <v>54</v>
      </c>
      <c r="N415" s="48" t="s">
        <v>849</v>
      </c>
      <c r="O415" s="48" t="s">
        <v>850</v>
      </c>
      <c r="P415" s="52" t="n">
        <f aca="false">IF(OR(N415="Услуга",N415="Работа"),1," ")</f>
        <v>1</v>
      </c>
      <c r="Q415" s="52" t="n">
        <v>1100000</v>
      </c>
      <c r="R415" s="52" t="n">
        <f aca="false">P415*Q415</f>
        <v>1100000</v>
      </c>
      <c r="S415" s="52" t="n">
        <f aca="false">R415*107.5%</f>
        <v>1182500</v>
      </c>
      <c r="T415" s="52" t="n">
        <f aca="false">S415*107%</f>
        <v>1265275</v>
      </c>
      <c r="U415" s="53" t="n">
        <v>40544</v>
      </c>
      <c r="V415" s="54" t="s">
        <v>57</v>
      </c>
      <c r="W415" s="46" t="s">
        <v>58</v>
      </c>
      <c r="X415" s="44" t="n">
        <v>0</v>
      </c>
    </row>
    <row r="416" customFormat="false" ht="90" hidden="false" customHeight="false" outlineLevel="0" collapsed="false">
      <c r="A416" s="44" t="n">
        <v>449</v>
      </c>
      <c r="B416" s="45" t="s">
        <v>46</v>
      </c>
      <c r="C416" s="46" t="n">
        <v>120</v>
      </c>
      <c r="D416" s="46" t="n">
        <v>1</v>
      </c>
      <c r="E416" s="46" t="s">
        <v>47</v>
      </c>
      <c r="F416" s="47" t="s">
        <v>854</v>
      </c>
      <c r="G416" s="48" t="s">
        <v>49</v>
      </c>
      <c r="H416" s="46" t="s">
        <v>972</v>
      </c>
      <c r="I416" s="96" t="s">
        <v>997</v>
      </c>
      <c r="J416" s="96" t="s">
        <v>998</v>
      </c>
      <c r="K416" s="96" t="s">
        <v>999</v>
      </c>
      <c r="L416" s="96" t="s">
        <v>1000</v>
      </c>
      <c r="M416" s="47" t="s">
        <v>54</v>
      </c>
      <c r="N416" s="48" t="s">
        <v>849</v>
      </c>
      <c r="O416" s="48" t="s">
        <v>850</v>
      </c>
      <c r="P416" s="52" t="n">
        <f aca="false">IF(OR(N416="Услуга",N416="Работа"),1," ")</f>
        <v>1</v>
      </c>
      <c r="Q416" s="52" t="n">
        <v>224000</v>
      </c>
      <c r="R416" s="52" t="n">
        <f aca="false">P416*Q416</f>
        <v>224000</v>
      </c>
      <c r="S416" s="52" t="n">
        <f aca="false">R416*107.5%</f>
        <v>240800</v>
      </c>
      <c r="T416" s="52" t="n">
        <f aca="false">S416*107%</f>
        <v>257656</v>
      </c>
      <c r="U416" s="53" t="n">
        <v>40700</v>
      </c>
      <c r="V416" s="54" t="s">
        <v>57</v>
      </c>
      <c r="W416" s="46" t="s">
        <v>58</v>
      </c>
      <c r="X416" s="44" t="n">
        <v>0</v>
      </c>
    </row>
    <row r="417" customFormat="false" ht="56.25" hidden="false" customHeight="false" outlineLevel="0" collapsed="false">
      <c r="A417" s="44" t="n">
        <v>450</v>
      </c>
      <c r="B417" s="45" t="s">
        <v>46</v>
      </c>
      <c r="C417" s="46" t="n">
        <v>120</v>
      </c>
      <c r="D417" s="46" t="n">
        <v>1</v>
      </c>
      <c r="E417" s="46" t="s">
        <v>47</v>
      </c>
      <c r="F417" s="47" t="s">
        <v>854</v>
      </c>
      <c r="G417" s="48" t="s">
        <v>49</v>
      </c>
      <c r="H417" s="46" t="s">
        <v>972</v>
      </c>
      <c r="I417" s="96" t="s">
        <v>1001</v>
      </c>
      <c r="J417" s="96" t="s">
        <v>1002</v>
      </c>
      <c r="K417" s="96" t="s">
        <v>1001</v>
      </c>
      <c r="L417" s="96" t="s">
        <v>1002</v>
      </c>
      <c r="M417" s="47" t="s">
        <v>183</v>
      </c>
      <c r="N417" s="48" t="s">
        <v>849</v>
      </c>
      <c r="O417" s="48" t="s">
        <v>850</v>
      </c>
      <c r="P417" s="52" t="n">
        <f aca="false">IF(OR(N417="Услуга",N417="Работа"),1," ")</f>
        <v>1</v>
      </c>
      <c r="Q417" s="52" t="n">
        <v>24500</v>
      </c>
      <c r="R417" s="52" t="n">
        <f aca="false">P417*Q417</f>
        <v>24500</v>
      </c>
      <c r="S417" s="52" t="n">
        <f aca="false">R417*107.5%</f>
        <v>26337.5</v>
      </c>
      <c r="T417" s="52" t="n">
        <f aca="false">S417*107%</f>
        <v>28181.125</v>
      </c>
      <c r="U417" s="53" t="n">
        <v>40544</v>
      </c>
      <c r="V417" s="54" t="s">
        <v>57</v>
      </c>
      <c r="W417" s="46" t="s">
        <v>58</v>
      </c>
      <c r="X417" s="44" t="n">
        <v>0</v>
      </c>
    </row>
    <row r="418" customFormat="false" ht="123.75" hidden="false" customHeight="false" outlineLevel="0" collapsed="false">
      <c r="A418" s="44" t="n">
        <v>451</v>
      </c>
      <c r="B418" s="45" t="s">
        <v>46</v>
      </c>
      <c r="C418" s="46" t="n">
        <v>120</v>
      </c>
      <c r="D418" s="46" t="n">
        <v>1</v>
      </c>
      <c r="E418" s="46" t="s">
        <v>47</v>
      </c>
      <c r="F418" s="47" t="s">
        <v>854</v>
      </c>
      <c r="G418" s="48" t="s">
        <v>49</v>
      </c>
      <c r="H418" s="46" t="s">
        <v>1003</v>
      </c>
      <c r="I418" s="96" t="s">
        <v>1004</v>
      </c>
      <c r="J418" s="96" t="s">
        <v>1004</v>
      </c>
      <c r="K418" s="96" t="s">
        <v>1004</v>
      </c>
      <c r="L418" s="96" t="s">
        <v>1004</v>
      </c>
      <c r="M418" s="47" t="s">
        <v>54</v>
      </c>
      <c r="N418" s="48" t="s">
        <v>849</v>
      </c>
      <c r="O418" s="48" t="s">
        <v>850</v>
      </c>
      <c r="P418" s="52" t="n">
        <f aca="false">IF(OR(N418="Услуга",N418="Работа"),1," ")</f>
        <v>1</v>
      </c>
      <c r="Q418" s="52" t="n">
        <v>185000</v>
      </c>
      <c r="R418" s="52" t="n">
        <f aca="false">P418*Q418</f>
        <v>185000</v>
      </c>
      <c r="S418" s="52" t="n">
        <f aca="false">R418*107.5%</f>
        <v>198875</v>
      </c>
      <c r="T418" s="52" t="n">
        <f aca="false">S418*107%</f>
        <v>212796.25</v>
      </c>
      <c r="U418" s="53" t="n">
        <v>40544</v>
      </c>
      <c r="V418" s="54" t="s">
        <v>57</v>
      </c>
      <c r="W418" s="46" t="s">
        <v>58</v>
      </c>
      <c r="X418" s="44" t="n">
        <v>0</v>
      </c>
    </row>
    <row r="419" customFormat="false" ht="135" hidden="false" customHeight="false" outlineLevel="0" collapsed="false">
      <c r="A419" s="44" t="n">
        <v>452</v>
      </c>
      <c r="B419" s="45" t="s">
        <v>724</v>
      </c>
      <c r="C419" s="46" t="n">
        <v>120</v>
      </c>
      <c r="D419" s="46" t="n">
        <v>1</v>
      </c>
      <c r="E419" s="46" t="s">
        <v>47</v>
      </c>
      <c r="F419" s="47" t="s">
        <v>854</v>
      </c>
      <c r="G419" s="48" t="s">
        <v>49</v>
      </c>
      <c r="H419" s="46" t="s">
        <v>1003</v>
      </c>
      <c r="I419" s="96" t="s">
        <v>1005</v>
      </c>
      <c r="J419" s="96" t="s">
        <v>1006</v>
      </c>
      <c r="K419" s="96"/>
      <c r="L419" s="96"/>
      <c r="M419" s="47" t="s">
        <v>54</v>
      </c>
      <c r="N419" s="48" t="s">
        <v>849</v>
      </c>
      <c r="O419" s="48" t="s">
        <v>850</v>
      </c>
      <c r="P419" s="52" t="n">
        <f aca="false">IF(OR(N419="Услуга",N419="Работа"),1," ")</f>
        <v>1</v>
      </c>
      <c r="Q419" s="52" t="n">
        <v>3841800</v>
      </c>
      <c r="R419" s="52" t="n">
        <f aca="false">P419*Q419</f>
        <v>3841800</v>
      </c>
      <c r="S419" s="52" t="n">
        <f aca="false">R419*107.5%</f>
        <v>4129935</v>
      </c>
      <c r="T419" s="52" t="n">
        <f aca="false">S419*107%</f>
        <v>4419030.45</v>
      </c>
      <c r="U419" s="53" t="n">
        <v>40763</v>
      </c>
      <c r="V419" s="54" t="s">
        <v>57</v>
      </c>
      <c r="W419" s="46" t="s">
        <v>58</v>
      </c>
      <c r="X419" s="44" t="n">
        <v>0</v>
      </c>
    </row>
    <row r="420" customFormat="false" ht="56.25" hidden="false" customHeight="false" outlineLevel="0" collapsed="false">
      <c r="A420" s="44" t="n">
        <v>453</v>
      </c>
      <c r="B420" s="45" t="s">
        <v>46</v>
      </c>
      <c r="C420" s="46" t="n">
        <v>120</v>
      </c>
      <c r="D420" s="46" t="n">
        <v>1</v>
      </c>
      <c r="E420" s="46" t="s">
        <v>47</v>
      </c>
      <c r="F420" s="47" t="s">
        <v>854</v>
      </c>
      <c r="G420" s="48" t="s">
        <v>49</v>
      </c>
      <c r="H420" s="46" t="s">
        <v>984</v>
      </c>
      <c r="I420" s="49" t="s">
        <v>1007</v>
      </c>
      <c r="J420" s="80" t="s">
        <v>1008</v>
      </c>
      <c r="K420" s="49" t="s">
        <v>1007</v>
      </c>
      <c r="L420" s="80" t="s">
        <v>1008</v>
      </c>
      <c r="M420" s="47" t="s">
        <v>54</v>
      </c>
      <c r="N420" s="48" t="s">
        <v>849</v>
      </c>
      <c r="O420" s="48" t="s">
        <v>850</v>
      </c>
      <c r="P420" s="52" t="n">
        <f aca="false">IF(OR(N420="Услуга",N420="Работа"),1," ")</f>
        <v>1</v>
      </c>
      <c r="Q420" s="52" t="n">
        <v>629000</v>
      </c>
      <c r="R420" s="52" t="n">
        <f aca="false">P420*Q420</f>
        <v>629000</v>
      </c>
      <c r="S420" s="52" t="n">
        <f aca="false">R420*107.5%</f>
        <v>676175</v>
      </c>
      <c r="T420" s="52" t="n">
        <f aca="false">S420*107%</f>
        <v>723507.25</v>
      </c>
      <c r="U420" s="53" t="n">
        <v>40795</v>
      </c>
      <c r="V420" s="54" t="s">
        <v>57</v>
      </c>
      <c r="W420" s="46" t="s">
        <v>58</v>
      </c>
      <c r="X420" s="44" t="n">
        <v>0</v>
      </c>
    </row>
    <row r="421" customFormat="false" ht="56.25" hidden="false" customHeight="false" outlineLevel="0" collapsed="false">
      <c r="A421" s="44" t="n">
        <v>454</v>
      </c>
      <c r="B421" s="45" t="s">
        <v>46</v>
      </c>
      <c r="C421" s="46" t="n">
        <v>120</v>
      </c>
      <c r="D421" s="46" t="n">
        <v>1</v>
      </c>
      <c r="E421" s="46" t="s">
        <v>47</v>
      </c>
      <c r="F421" s="47" t="s">
        <v>854</v>
      </c>
      <c r="G421" s="48" t="s">
        <v>49</v>
      </c>
      <c r="H421" s="46" t="s">
        <v>984</v>
      </c>
      <c r="I421" s="49" t="s">
        <v>1009</v>
      </c>
      <c r="J421" s="78" t="s">
        <v>1009</v>
      </c>
      <c r="K421" s="49"/>
      <c r="L421" s="80"/>
      <c r="M421" s="47" t="s">
        <v>54</v>
      </c>
      <c r="N421" s="48" t="s">
        <v>849</v>
      </c>
      <c r="O421" s="48" t="s">
        <v>850</v>
      </c>
      <c r="P421" s="52" t="n">
        <f aca="false">IF(OR(N421="Услуга",N421="Работа"),1," ")</f>
        <v>1</v>
      </c>
      <c r="Q421" s="52" t="n">
        <v>120000</v>
      </c>
      <c r="R421" s="52" t="n">
        <f aca="false">P421*Q421</f>
        <v>120000</v>
      </c>
      <c r="S421" s="52" t="n">
        <f aca="false">R421*107.5%</f>
        <v>129000</v>
      </c>
      <c r="T421" s="52" t="n">
        <f aca="false">S421*107%</f>
        <v>138030</v>
      </c>
      <c r="U421" s="53" t="n">
        <v>40889</v>
      </c>
      <c r="V421" s="54" t="s">
        <v>57</v>
      </c>
      <c r="W421" s="46" t="s">
        <v>58</v>
      </c>
      <c r="X421" s="44" t="n">
        <v>0</v>
      </c>
    </row>
    <row r="422" customFormat="false" ht="90" hidden="false" customHeight="false" outlineLevel="0" collapsed="false">
      <c r="A422" s="44" t="n">
        <v>454</v>
      </c>
      <c r="B422" s="45" t="s">
        <v>46</v>
      </c>
      <c r="C422" s="46" t="n">
        <v>120</v>
      </c>
      <c r="D422" s="46" t="n">
        <v>1</v>
      </c>
      <c r="E422" s="46" t="s">
        <v>47</v>
      </c>
      <c r="F422" s="47" t="s">
        <v>854</v>
      </c>
      <c r="G422" s="48" t="s">
        <v>49</v>
      </c>
      <c r="H422" s="46" t="s">
        <v>984</v>
      </c>
      <c r="I422" s="49" t="s">
        <v>1010</v>
      </c>
      <c r="J422" s="78" t="s">
        <v>1010</v>
      </c>
      <c r="K422" s="49"/>
      <c r="L422" s="80"/>
      <c r="M422" s="47" t="s">
        <v>1011</v>
      </c>
      <c r="N422" s="48" t="s">
        <v>849</v>
      </c>
      <c r="O422" s="48" t="s">
        <v>850</v>
      </c>
      <c r="P422" s="52" t="n">
        <f aca="false">IF(OR(N422="Услуга",N422="Работа"),1," ")</f>
        <v>1</v>
      </c>
      <c r="Q422" s="52" t="n">
        <v>2978590</v>
      </c>
      <c r="R422" s="52" t="n">
        <f aca="false">P422*Q422</f>
        <v>2978590</v>
      </c>
      <c r="S422" s="52" t="n">
        <f aca="false">R422*107.5%</f>
        <v>3201984.25</v>
      </c>
      <c r="T422" s="52" t="n">
        <f aca="false">S422*107%</f>
        <v>3426123.1475</v>
      </c>
      <c r="U422" s="53" t="n">
        <v>40889</v>
      </c>
      <c r="V422" s="54" t="s">
        <v>57</v>
      </c>
      <c r="W422" s="46" t="s">
        <v>58</v>
      </c>
      <c r="X422" s="44" t="n">
        <v>0</v>
      </c>
    </row>
    <row r="423" customFormat="false" ht="56.25" hidden="false" customHeight="false" outlineLevel="0" collapsed="false">
      <c r="A423" s="44" t="n">
        <v>455</v>
      </c>
      <c r="B423" s="45" t="s">
        <v>46</v>
      </c>
      <c r="C423" s="46" t="n">
        <v>120</v>
      </c>
      <c r="D423" s="46" t="n">
        <v>1</v>
      </c>
      <c r="E423" s="46" t="s">
        <v>47</v>
      </c>
      <c r="F423" s="47" t="s">
        <v>854</v>
      </c>
      <c r="G423" s="48" t="s">
        <v>49</v>
      </c>
      <c r="H423" s="46" t="s">
        <v>984</v>
      </c>
      <c r="I423" s="115" t="s">
        <v>1012</v>
      </c>
      <c r="J423" s="80" t="s">
        <v>1013</v>
      </c>
      <c r="K423" s="49"/>
      <c r="L423" s="80"/>
      <c r="M423" s="47" t="s">
        <v>54</v>
      </c>
      <c r="N423" s="48" t="s">
        <v>849</v>
      </c>
      <c r="O423" s="48" t="s">
        <v>850</v>
      </c>
      <c r="P423" s="52" t="n">
        <f aca="false">IF(OR(N423="Услуга",N423="Работа"),1," ")</f>
        <v>1</v>
      </c>
      <c r="Q423" s="52" t="n">
        <v>26000</v>
      </c>
      <c r="R423" s="52" t="n">
        <f aca="false">P423*Q423</f>
        <v>26000</v>
      </c>
      <c r="S423" s="52" t="n">
        <f aca="false">R423*107.5%</f>
        <v>27950</v>
      </c>
      <c r="T423" s="52" t="n">
        <f aca="false">S423*107%</f>
        <v>29906.5</v>
      </c>
      <c r="U423" s="53" t="n">
        <v>40700</v>
      </c>
      <c r="V423" s="54" t="s">
        <v>57</v>
      </c>
      <c r="W423" s="46" t="s">
        <v>58</v>
      </c>
      <c r="X423" s="44" t="n">
        <v>0</v>
      </c>
    </row>
    <row r="424" customFormat="false" ht="202.5" hidden="false" customHeight="false" outlineLevel="0" collapsed="false">
      <c r="A424" s="44" t="n">
        <v>456</v>
      </c>
      <c r="B424" s="45" t="s">
        <v>46</v>
      </c>
      <c r="C424" s="46" t="n">
        <v>120</v>
      </c>
      <c r="D424" s="46" t="n">
        <v>1</v>
      </c>
      <c r="E424" s="46" t="s">
        <v>47</v>
      </c>
      <c r="F424" s="47" t="s">
        <v>854</v>
      </c>
      <c r="G424" s="48" t="s">
        <v>49</v>
      </c>
      <c r="H424" s="46" t="s">
        <v>984</v>
      </c>
      <c r="I424" s="80" t="s">
        <v>1014</v>
      </c>
      <c r="J424" s="80" t="s">
        <v>1015</v>
      </c>
      <c r="K424" s="49" t="s">
        <v>1016</v>
      </c>
      <c r="L424" s="80" t="s">
        <v>1017</v>
      </c>
      <c r="M424" s="47" t="s">
        <v>54</v>
      </c>
      <c r="N424" s="48" t="s">
        <v>849</v>
      </c>
      <c r="O424" s="48" t="s">
        <v>850</v>
      </c>
      <c r="P424" s="52" t="n">
        <f aca="false">IF(OR(N424="Услуга",N424="Работа"),1," ")</f>
        <v>1</v>
      </c>
      <c r="Q424" s="52" t="n">
        <v>100000</v>
      </c>
      <c r="R424" s="52" t="n">
        <f aca="false">P424*Q424</f>
        <v>100000</v>
      </c>
      <c r="S424" s="52" t="n">
        <f aca="false">R424*107.5%</f>
        <v>107500</v>
      </c>
      <c r="T424" s="52" t="n">
        <f aca="false">S424*107%</f>
        <v>115025</v>
      </c>
      <c r="U424" s="53" t="n">
        <v>40700</v>
      </c>
      <c r="V424" s="54" t="s">
        <v>57</v>
      </c>
      <c r="W424" s="46" t="s">
        <v>58</v>
      </c>
      <c r="X424" s="44" t="n">
        <v>0</v>
      </c>
    </row>
    <row r="425" customFormat="false" ht="56.25" hidden="false" customHeight="false" outlineLevel="0" collapsed="false">
      <c r="A425" s="44" t="n">
        <v>458</v>
      </c>
      <c r="B425" s="45" t="s">
        <v>46</v>
      </c>
      <c r="C425" s="46" t="n">
        <v>120</v>
      </c>
      <c r="D425" s="46" t="n">
        <v>1</v>
      </c>
      <c r="E425" s="46" t="s">
        <v>47</v>
      </c>
      <c r="F425" s="47" t="s">
        <v>854</v>
      </c>
      <c r="G425" s="48" t="s">
        <v>49</v>
      </c>
      <c r="H425" s="46" t="s">
        <v>1018</v>
      </c>
      <c r="I425" s="49" t="s">
        <v>1019</v>
      </c>
      <c r="J425" s="80" t="s">
        <v>1020</v>
      </c>
      <c r="K425" s="49" t="s">
        <v>1019</v>
      </c>
      <c r="L425" s="80" t="s">
        <v>1020</v>
      </c>
      <c r="M425" s="47" t="s">
        <v>54</v>
      </c>
      <c r="N425" s="48" t="s">
        <v>849</v>
      </c>
      <c r="O425" s="48" t="s">
        <v>850</v>
      </c>
      <c r="P425" s="52" t="n">
        <f aca="false">IF(OR(N425="Услуга",N425="Работа"),1," ")</f>
        <v>1</v>
      </c>
      <c r="Q425" s="52" t="n">
        <v>180000</v>
      </c>
      <c r="R425" s="52" t="n">
        <f aca="false">P425*Q425</f>
        <v>180000</v>
      </c>
      <c r="S425" s="52" t="n">
        <f aca="false">R425*107.5%</f>
        <v>193500</v>
      </c>
      <c r="T425" s="52" t="n">
        <f aca="false">S425*107%</f>
        <v>207045</v>
      </c>
      <c r="U425" s="53" t="n">
        <v>40544</v>
      </c>
      <c r="V425" s="54" t="s">
        <v>57</v>
      </c>
      <c r="W425" s="46" t="s">
        <v>58</v>
      </c>
      <c r="X425" s="44" t="n">
        <v>0</v>
      </c>
    </row>
    <row r="426" customFormat="false" ht="146.25" hidden="false" customHeight="false" outlineLevel="0" collapsed="false">
      <c r="A426" s="44" t="n">
        <v>459</v>
      </c>
      <c r="B426" s="45" t="s">
        <v>46</v>
      </c>
      <c r="C426" s="46" t="n">
        <v>120</v>
      </c>
      <c r="D426" s="46" t="n">
        <v>1</v>
      </c>
      <c r="E426" s="46" t="s">
        <v>47</v>
      </c>
      <c r="F426" s="47" t="s">
        <v>854</v>
      </c>
      <c r="G426" s="48" t="s">
        <v>49</v>
      </c>
      <c r="H426" s="46" t="s">
        <v>1018</v>
      </c>
      <c r="I426" s="49" t="s">
        <v>1021</v>
      </c>
      <c r="J426" s="78" t="s">
        <v>1022</v>
      </c>
      <c r="K426" s="49" t="s">
        <v>1023</v>
      </c>
      <c r="L426" s="80" t="s">
        <v>1024</v>
      </c>
      <c r="M426" s="47" t="s">
        <v>54</v>
      </c>
      <c r="N426" s="48" t="s">
        <v>849</v>
      </c>
      <c r="O426" s="48" t="s">
        <v>850</v>
      </c>
      <c r="P426" s="52" t="n">
        <f aca="false">IF(OR(N426="Услуга",N426="Работа"),1," ")</f>
        <v>1</v>
      </c>
      <c r="Q426" s="52" t="n">
        <v>30000</v>
      </c>
      <c r="R426" s="52" t="n">
        <f aca="false">P426*Q426</f>
        <v>30000</v>
      </c>
      <c r="S426" s="52" t="n">
        <f aca="false">R426*107.5%</f>
        <v>32250</v>
      </c>
      <c r="T426" s="52" t="n">
        <f aca="false">S426*107%</f>
        <v>34507.5</v>
      </c>
      <c r="U426" s="53" t="n">
        <v>40795</v>
      </c>
      <c r="V426" s="54" t="s">
        <v>57</v>
      </c>
      <c r="W426" s="46" t="s">
        <v>58</v>
      </c>
      <c r="X426" s="44" t="n">
        <v>0</v>
      </c>
    </row>
    <row r="427" customFormat="false" ht="78.75" hidden="false" customHeight="false" outlineLevel="0" collapsed="false">
      <c r="A427" s="44" t="n">
        <v>460</v>
      </c>
      <c r="B427" s="45" t="s">
        <v>46</v>
      </c>
      <c r="C427" s="46" t="n">
        <v>120</v>
      </c>
      <c r="D427" s="46" t="n">
        <v>1</v>
      </c>
      <c r="E427" s="46" t="s">
        <v>47</v>
      </c>
      <c r="F427" s="47" t="s">
        <v>854</v>
      </c>
      <c r="G427" s="48" t="s">
        <v>49</v>
      </c>
      <c r="H427" s="46" t="s">
        <v>1018</v>
      </c>
      <c r="I427" s="49" t="s">
        <v>1025</v>
      </c>
      <c r="J427" s="78" t="s">
        <v>1026</v>
      </c>
      <c r="K427" s="49"/>
      <c r="L427" s="80"/>
      <c r="M427" s="47" t="s">
        <v>54</v>
      </c>
      <c r="N427" s="48" t="s">
        <v>849</v>
      </c>
      <c r="O427" s="48" t="s">
        <v>850</v>
      </c>
      <c r="P427" s="52" t="n">
        <f aca="false">IF(OR(N427="Услуга",N427="Работа"),1," ")</f>
        <v>1</v>
      </c>
      <c r="Q427" s="52" t="n">
        <v>5932154</v>
      </c>
      <c r="R427" s="52" t="n">
        <f aca="false">P427*Q427</f>
        <v>5932154</v>
      </c>
      <c r="S427" s="52" t="n">
        <f aca="false">R427*107.5%</f>
        <v>6377065.55</v>
      </c>
      <c r="T427" s="52" t="n">
        <f aca="false">S427*107%</f>
        <v>6823460.1385</v>
      </c>
      <c r="U427" s="53" t="n">
        <v>40795</v>
      </c>
      <c r="V427" s="54" t="s">
        <v>57</v>
      </c>
      <c r="W427" s="46" t="s">
        <v>58</v>
      </c>
      <c r="X427" s="44" t="n">
        <v>0</v>
      </c>
    </row>
    <row r="428" customFormat="false" ht="56.25" hidden="false" customHeight="false" outlineLevel="0" collapsed="false">
      <c r="A428" s="44" t="n">
        <v>461</v>
      </c>
      <c r="B428" s="45" t="s">
        <v>46</v>
      </c>
      <c r="C428" s="46" t="n">
        <v>120</v>
      </c>
      <c r="D428" s="46" t="n">
        <v>1</v>
      </c>
      <c r="E428" s="46" t="s">
        <v>47</v>
      </c>
      <c r="F428" s="47" t="s">
        <v>854</v>
      </c>
      <c r="G428" s="48" t="s">
        <v>49</v>
      </c>
      <c r="H428" s="46" t="s">
        <v>1018</v>
      </c>
      <c r="I428" s="49" t="s">
        <v>1027</v>
      </c>
      <c r="J428" s="116" t="s">
        <v>1027</v>
      </c>
      <c r="K428" s="49" t="s">
        <v>1028</v>
      </c>
      <c r="L428" s="49" t="s">
        <v>1028</v>
      </c>
      <c r="M428" s="47" t="s">
        <v>1029</v>
      </c>
      <c r="N428" s="48" t="s">
        <v>849</v>
      </c>
      <c r="O428" s="48" t="s">
        <v>1030</v>
      </c>
      <c r="P428" s="52" t="n">
        <f aca="false">IF(OR(N428="Услуга",N428="Работа"),1," ")</f>
        <v>1</v>
      </c>
      <c r="Q428" s="52" t="n">
        <v>10425361</v>
      </c>
      <c r="R428" s="52" t="n">
        <f aca="false">P428*Q428</f>
        <v>10425361</v>
      </c>
      <c r="S428" s="52" t="n">
        <f aca="false">R428*107.5%</f>
        <v>11207263.075</v>
      </c>
      <c r="T428" s="52" t="n">
        <f aca="false">S428*107%</f>
        <v>11991771.49025</v>
      </c>
      <c r="U428" s="53" t="n">
        <v>40826</v>
      </c>
      <c r="V428" s="54" t="s">
        <v>57</v>
      </c>
      <c r="W428" s="46" t="s">
        <v>58</v>
      </c>
      <c r="X428" s="44" t="n">
        <v>0</v>
      </c>
    </row>
    <row r="429" customFormat="false" ht="56.25" hidden="false" customHeight="false" outlineLevel="0" collapsed="false">
      <c r="A429" s="44" t="n">
        <v>462</v>
      </c>
      <c r="B429" s="45" t="s">
        <v>46</v>
      </c>
      <c r="C429" s="46" t="n">
        <v>120</v>
      </c>
      <c r="D429" s="46" t="n">
        <v>1</v>
      </c>
      <c r="E429" s="46" t="s">
        <v>47</v>
      </c>
      <c r="F429" s="47" t="s">
        <v>854</v>
      </c>
      <c r="G429" s="48" t="s">
        <v>49</v>
      </c>
      <c r="H429" s="46" t="s">
        <v>1018</v>
      </c>
      <c r="I429" s="49" t="s">
        <v>1031</v>
      </c>
      <c r="J429" s="116" t="s">
        <v>1031</v>
      </c>
      <c r="K429" s="49" t="s">
        <v>1028</v>
      </c>
      <c r="L429" s="49" t="s">
        <v>1028</v>
      </c>
      <c r="M429" s="47" t="s">
        <v>1029</v>
      </c>
      <c r="N429" s="48" t="s">
        <v>849</v>
      </c>
      <c r="O429" s="48" t="s">
        <v>1030</v>
      </c>
      <c r="P429" s="52" t="n">
        <f aca="false">IF(OR(N429="Услуга",N429="Работа"),1," ")</f>
        <v>1</v>
      </c>
      <c r="Q429" s="52" t="n">
        <v>30050663</v>
      </c>
      <c r="R429" s="52" t="n">
        <f aca="false">P429*Q429</f>
        <v>30050663</v>
      </c>
      <c r="S429" s="52" t="n">
        <f aca="false">R429*107.5%</f>
        <v>32304462.725</v>
      </c>
      <c r="T429" s="52" t="n">
        <f aca="false">S429*107%</f>
        <v>34565775.11575</v>
      </c>
      <c r="U429" s="53" t="n">
        <v>40826</v>
      </c>
      <c r="V429" s="54" t="s">
        <v>57</v>
      </c>
      <c r="W429" s="46" t="s">
        <v>58</v>
      </c>
      <c r="X429" s="44" t="n">
        <v>0</v>
      </c>
    </row>
    <row r="430" customFormat="false" ht="132" hidden="false" customHeight="false" outlineLevel="0" collapsed="false">
      <c r="A430" s="44" t="n">
        <v>463</v>
      </c>
      <c r="B430" s="45" t="s">
        <v>46</v>
      </c>
      <c r="C430" s="46" t="n">
        <v>120</v>
      </c>
      <c r="D430" s="46" t="n">
        <v>1</v>
      </c>
      <c r="E430" s="46" t="s">
        <v>47</v>
      </c>
      <c r="F430" s="47" t="s">
        <v>854</v>
      </c>
      <c r="G430" s="48" t="s">
        <v>49</v>
      </c>
      <c r="H430" s="46" t="s">
        <v>972</v>
      </c>
      <c r="I430" s="83" t="s">
        <v>1032</v>
      </c>
      <c r="J430" s="84" t="s">
        <v>1032</v>
      </c>
      <c r="K430" s="49"/>
      <c r="L430" s="80"/>
      <c r="M430" s="47" t="s">
        <v>54</v>
      </c>
      <c r="N430" s="48" t="s">
        <v>849</v>
      </c>
      <c r="O430" s="48" t="s">
        <v>850</v>
      </c>
      <c r="P430" s="52" t="n">
        <f aca="false">IF(OR(N430="Услуга",N430="Работа"),1," ")</f>
        <v>1</v>
      </c>
      <c r="Q430" s="52" t="n">
        <v>147248</v>
      </c>
      <c r="R430" s="52" t="n">
        <f aca="false">P430*Q430</f>
        <v>147248</v>
      </c>
      <c r="S430" s="52" t="n">
        <f aca="false">R430*107.5%</f>
        <v>158291.6</v>
      </c>
      <c r="T430" s="52" t="n">
        <f aca="false">S430*107%</f>
        <v>169372.012</v>
      </c>
      <c r="U430" s="53" t="n">
        <v>40858</v>
      </c>
      <c r="V430" s="54" t="s">
        <v>57</v>
      </c>
      <c r="W430" s="46" t="s">
        <v>58</v>
      </c>
      <c r="X430" s="44" t="n">
        <v>0</v>
      </c>
    </row>
    <row r="431" customFormat="false" ht="144" hidden="false" customHeight="false" outlineLevel="0" collapsed="false">
      <c r="A431" s="44" t="n">
        <v>464</v>
      </c>
      <c r="B431" s="45" t="s">
        <v>46</v>
      </c>
      <c r="C431" s="46" t="n">
        <v>120</v>
      </c>
      <c r="D431" s="46" t="n">
        <v>1</v>
      </c>
      <c r="E431" s="46" t="s">
        <v>47</v>
      </c>
      <c r="F431" s="47" t="s">
        <v>854</v>
      </c>
      <c r="G431" s="48" t="s">
        <v>49</v>
      </c>
      <c r="H431" s="46" t="s">
        <v>972</v>
      </c>
      <c r="I431" s="83" t="s">
        <v>1033</v>
      </c>
      <c r="J431" s="84" t="s">
        <v>1033</v>
      </c>
      <c r="K431" s="49"/>
      <c r="L431" s="80"/>
      <c r="M431" s="47" t="s">
        <v>54</v>
      </c>
      <c r="N431" s="48" t="s">
        <v>849</v>
      </c>
      <c r="O431" s="48" t="s">
        <v>850</v>
      </c>
      <c r="P431" s="52" t="n">
        <f aca="false">IF(OR(N431="Услуга",N431="Работа"),1," ")</f>
        <v>1</v>
      </c>
      <c r="Q431" s="52" t="n">
        <v>51084</v>
      </c>
      <c r="R431" s="52" t="n">
        <f aca="false">P431*Q431</f>
        <v>51084</v>
      </c>
      <c r="S431" s="52" t="n">
        <f aca="false">R431*107.5%</f>
        <v>54915.3</v>
      </c>
      <c r="T431" s="52" t="n">
        <f aca="false">S431*107%</f>
        <v>58759.371</v>
      </c>
      <c r="U431" s="53" t="n">
        <v>40858</v>
      </c>
      <c r="V431" s="54" t="s">
        <v>57</v>
      </c>
      <c r="W431" s="46" t="s">
        <v>58</v>
      </c>
      <c r="X431" s="44" t="n">
        <v>0</v>
      </c>
    </row>
    <row r="432" customFormat="false" ht="56.25" hidden="false" customHeight="false" outlineLevel="0" collapsed="false">
      <c r="A432" s="44" t="n">
        <v>469</v>
      </c>
      <c r="B432" s="45" t="s">
        <v>46</v>
      </c>
      <c r="C432" s="46" t="n">
        <v>120</v>
      </c>
      <c r="D432" s="46" t="n">
        <v>1</v>
      </c>
      <c r="E432" s="46" t="s">
        <v>47</v>
      </c>
      <c r="F432" s="47" t="s">
        <v>854</v>
      </c>
      <c r="G432" s="48" t="s">
        <v>49</v>
      </c>
      <c r="H432" s="46" t="s">
        <v>858</v>
      </c>
      <c r="I432" s="49" t="s">
        <v>1034</v>
      </c>
      <c r="J432" s="80" t="s">
        <v>1035</v>
      </c>
      <c r="K432" s="49" t="s">
        <v>1034</v>
      </c>
      <c r="L432" s="80" t="s">
        <v>1035</v>
      </c>
      <c r="M432" s="48" t="s">
        <v>848</v>
      </c>
      <c r="N432" s="48" t="s">
        <v>849</v>
      </c>
      <c r="O432" s="48" t="s">
        <v>850</v>
      </c>
      <c r="P432" s="52" t="n">
        <f aca="false">IF(OR(N432="Услуга",N432="Работа"),1," ")</f>
        <v>1</v>
      </c>
      <c r="Q432" s="52" t="n">
        <v>15000000</v>
      </c>
      <c r="R432" s="52" t="n">
        <f aca="false">P432*Q432</f>
        <v>15000000</v>
      </c>
      <c r="S432" s="52" t="n">
        <f aca="false">R432*107.5%</f>
        <v>16125000</v>
      </c>
      <c r="T432" s="52" t="n">
        <f aca="false">S432*107%</f>
        <v>17253750</v>
      </c>
      <c r="U432" s="53" t="n">
        <v>40544</v>
      </c>
      <c r="V432" s="54" t="s">
        <v>57</v>
      </c>
      <c r="W432" s="46" t="s">
        <v>58</v>
      </c>
      <c r="X432" s="44" t="n">
        <v>0</v>
      </c>
    </row>
    <row r="433" customFormat="false" ht="56.25" hidden="false" customHeight="false" outlineLevel="0" collapsed="false">
      <c r="A433" s="44" t="n">
        <v>470</v>
      </c>
      <c r="B433" s="45" t="s">
        <v>46</v>
      </c>
      <c r="C433" s="46" t="n">
        <v>120</v>
      </c>
      <c r="D433" s="46" t="n">
        <v>1</v>
      </c>
      <c r="E433" s="46" t="s">
        <v>47</v>
      </c>
      <c r="F433" s="47" t="s">
        <v>854</v>
      </c>
      <c r="G433" s="48" t="s">
        <v>49</v>
      </c>
      <c r="H433" s="46" t="s">
        <v>948</v>
      </c>
      <c r="I433" s="96" t="s">
        <v>1036</v>
      </c>
      <c r="J433" s="96" t="s">
        <v>1037</v>
      </c>
      <c r="K433" s="96" t="s">
        <v>1036</v>
      </c>
      <c r="L433" s="96" t="s">
        <v>1037</v>
      </c>
      <c r="M433" s="47" t="s">
        <v>183</v>
      </c>
      <c r="N433" s="48" t="s">
        <v>849</v>
      </c>
      <c r="O433" s="48" t="s">
        <v>850</v>
      </c>
      <c r="P433" s="52" t="n">
        <f aca="false">IF(OR(N433="Услуга",N433="Работа"),1," ")</f>
        <v>1</v>
      </c>
      <c r="Q433" s="52" t="n">
        <v>3000000</v>
      </c>
      <c r="R433" s="52" t="n">
        <f aca="false">P433*Q433</f>
        <v>3000000</v>
      </c>
      <c r="S433" s="52" t="n">
        <f aca="false">R433*107.5%</f>
        <v>3225000</v>
      </c>
      <c r="T433" s="52" t="n">
        <f aca="false">S433*107%</f>
        <v>3450750</v>
      </c>
      <c r="U433" s="53" t="n">
        <v>40544</v>
      </c>
      <c r="V433" s="54" t="s">
        <v>57</v>
      </c>
      <c r="W433" s="46" t="s">
        <v>58</v>
      </c>
      <c r="X433" s="44" t="n">
        <v>0</v>
      </c>
    </row>
    <row r="434" customFormat="false" ht="90" hidden="false" customHeight="false" outlineLevel="0" collapsed="false">
      <c r="A434" s="44" t="n">
        <v>471</v>
      </c>
      <c r="B434" s="45" t="s">
        <v>46</v>
      </c>
      <c r="C434" s="46" t="n">
        <v>120</v>
      </c>
      <c r="D434" s="46" t="n">
        <v>1</v>
      </c>
      <c r="E434" s="46" t="s">
        <v>47</v>
      </c>
      <c r="F434" s="47" t="s">
        <v>854</v>
      </c>
      <c r="G434" s="48" t="s">
        <v>49</v>
      </c>
      <c r="H434" s="46" t="s">
        <v>948</v>
      </c>
      <c r="I434" s="96" t="s">
        <v>1038</v>
      </c>
      <c r="J434" s="103" t="s">
        <v>1039</v>
      </c>
      <c r="K434" s="96" t="s">
        <v>1038</v>
      </c>
      <c r="L434" s="103" t="s">
        <v>1039</v>
      </c>
      <c r="M434" s="47" t="s">
        <v>183</v>
      </c>
      <c r="N434" s="48" t="s">
        <v>849</v>
      </c>
      <c r="O434" s="48" t="s">
        <v>850</v>
      </c>
      <c r="P434" s="52" t="n">
        <f aca="false">IF(OR(N434="Услуга",N434="Работа"),1," ")</f>
        <v>1</v>
      </c>
      <c r="Q434" s="52" t="n">
        <v>187600</v>
      </c>
      <c r="R434" s="52" t="n">
        <f aca="false">P434*Q434</f>
        <v>187600</v>
      </c>
      <c r="S434" s="52" t="n">
        <f aca="false">R434*107.5%</f>
        <v>201670</v>
      </c>
      <c r="T434" s="52" t="n">
        <f aca="false">S434*107%</f>
        <v>215786.9</v>
      </c>
      <c r="U434" s="53" t="n">
        <v>40544</v>
      </c>
      <c r="V434" s="54" t="s">
        <v>57</v>
      </c>
      <c r="W434" s="46" t="s">
        <v>58</v>
      </c>
      <c r="X434" s="44" t="n">
        <v>0</v>
      </c>
    </row>
    <row r="435" customFormat="false" ht="112.5" hidden="false" customHeight="false" outlineLevel="0" collapsed="false">
      <c r="A435" s="44" t="n">
        <v>472</v>
      </c>
      <c r="B435" s="45" t="s">
        <v>46</v>
      </c>
      <c r="C435" s="46" t="n">
        <v>120</v>
      </c>
      <c r="D435" s="46" t="n">
        <v>1</v>
      </c>
      <c r="E435" s="46" t="s">
        <v>47</v>
      </c>
      <c r="F435" s="47" t="s">
        <v>854</v>
      </c>
      <c r="G435" s="48" t="s">
        <v>49</v>
      </c>
      <c r="H435" s="46" t="s">
        <v>948</v>
      </c>
      <c r="I435" s="96" t="s">
        <v>1040</v>
      </c>
      <c r="J435" s="103" t="s">
        <v>1040</v>
      </c>
      <c r="K435" s="96"/>
      <c r="L435" s="103"/>
      <c r="M435" s="47" t="s">
        <v>183</v>
      </c>
      <c r="N435" s="48" t="s">
        <v>849</v>
      </c>
      <c r="O435" s="48" t="s">
        <v>850</v>
      </c>
      <c r="P435" s="52" t="n">
        <f aca="false">IF(OR(N435="Услуга",N435="Работа"),1," ")</f>
        <v>1</v>
      </c>
      <c r="Q435" s="52" t="n">
        <v>116260</v>
      </c>
      <c r="R435" s="52" t="n">
        <f aca="false">P435*Q435</f>
        <v>116260</v>
      </c>
      <c r="S435" s="52" t="n">
        <f aca="false">R435*107.5%</f>
        <v>124979.5</v>
      </c>
      <c r="T435" s="52" t="n">
        <f aca="false">S435*107%</f>
        <v>133728.065</v>
      </c>
      <c r="U435" s="53" t="n">
        <v>40668</v>
      </c>
      <c r="V435" s="54" t="s">
        <v>57</v>
      </c>
      <c r="W435" s="46" t="s">
        <v>58</v>
      </c>
      <c r="X435" s="44" t="n">
        <v>0</v>
      </c>
    </row>
    <row r="436" customFormat="false" ht="56.25" hidden="false" customHeight="false" outlineLevel="0" collapsed="false">
      <c r="A436" s="44" t="n">
        <v>473</v>
      </c>
      <c r="B436" s="45" t="s">
        <v>46</v>
      </c>
      <c r="C436" s="46" t="n">
        <v>120</v>
      </c>
      <c r="D436" s="46" t="n">
        <v>1</v>
      </c>
      <c r="E436" s="46" t="s">
        <v>47</v>
      </c>
      <c r="F436" s="47" t="s">
        <v>854</v>
      </c>
      <c r="G436" s="48" t="s">
        <v>49</v>
      </c>
      <c r="H436" s="44" t="s">
        <v>1041</v>
      </c>
      <c r="I436" s="96" t="s">
        <v>1042</v>
      </c>
      <c r="J436" s="96" t="s">
        <v>1043</v>
      </c>
      <c r="K436" s="96" t="s">
        <v>1042</v>
      </c>
      <c r="L436" s="96" t="s">
        <v>1043</v>
      </c>
      <c r="M436" s="47" t="s">
        <v>54</v>
      </c>
      <c r="N436" s="48" t="s">
        <v>1044</v>
      </c>
      <c r="O436" s="48" t="s">
        <v>1030</v>
      </c>
      <c r="P436" s="52" t="n">
        <f aca="false">IF(OR(N436="Услуга",N436="Работа"),1," ")</f>
        <v>1</v>
      </c>
      <c r="Q436" s="52" t="n">
        <v>3331962</v>
      </c>
      <c r="R436" s="52" t="n">
        <f aca="false">P436*Q436</f>
        <v>3331962</v>
      </c>
      <c r="S436" s="52" t="n">
        <f aca="false">R436*107.5%</f>
        <v>3581859.15</v>
      </c>
      <c r="T436" s="52" t="n">
        <f aca="false">S436*107%</f>
        <v>3832589.2905</v>
      </c>
      <c r="U436" s="53" t="n">
        <v>40858</v>
      </c>
      <c r="V436" s="54" t="s">
        <v>57</v>
      </c>
      <c r="W436" s="46" t="s">
        <v>58</v>
      </c>
      <c r="X436" s="44" t="n">
        <v>0</v>
      </c>
    </row>
    <row r="437" customFormat="false" ht="56.25" hidden="false" customHeight="false" outlineLevel="0" collapsed="false">
      <c r="A437" s="44" t="n">
        <v>474</v>
      </c>
      <c r="B437" s="45" t="s">
        <v>46</v>
      </c>
      <c r="C437" s="46" t="n">
        <v>120</v>
      </c>
      <c r="D437" s="46" t="n">
        <v>1</v>
      </c>
      <c r="E437" s="46" t="s">
        <v>47</v>
      </c>
      <c r="F437" s="47" t="s">
        <v>854</v>
      </c>
      <c r="G437" s="48" t="s">
        <v>49</v>
      </c>
      <c r="H437" s="44" t="s">
        <v>1041</v>
      </c>
      <c r="I437" s="96" t="s">
        <v>1045</v>
      </c>
      <c r="J437" s="96" t="s">
        <v>1046</v>
      </c>
      <c r="K437" s="96" t="s">
        <v>1045</v>
      </c>
      <c r="L437" s="96" t="s">
        <v>1046</v>
      </c>
      <c r="M437" s="47" t="s">
        <v>54</v>
      </c>
      <c r="N437" s="48" t="s">
        <v>1044</v>
      </c>
      <c r="O437" s="48" t="s">
        <v>1030</v>
      </c>
      <c r="P437" s="52" t="n">
        <f aca="false">IF(OR(N437="Услуга",N437="Работа"),1," ")</f>
        <v>1</v>
      </c>
      <c r="Q437" s="52" t="n">
        <v>1201000</v>
      </c>
      <c r="R437" s="52" t="n">
        <f aca="false">P437*Q437</f>
        <v>1201000</v>
      </c>
      <c r="S437" s="52" t="n">
        <f aca="false">R437*107.5%</f>
        <v>1291075</v>
      </c>
      <c r="T437" s="52" t="n">
        <f aca="false">S437*107%</f>
        <v>1381450.25</v>
      </c>
      <c r="U437" s="53" t="n">
        <v>40858</v>
      </c>
      <c r="V437" s="54" t="s">
        <v>57</v>
      </c>
      <c r="W437" s="46" t="s">
        <v>58</v>
      </c>
      <c r="X437" s="44" t="n">
        <v>0</v>
      </c>
    </row>
    <row r="438" customFormat="false" ht="56.25" hidden="false" customHeight="false" outlineLevel="0" collapsed="false">
      <c r="A438" s="44" t="n">
        <v>475</v>
      </c>
      <c r="B438" s="45" t="s">
        <v>46</v>
      </c>
      <c r="C438" s="46" t="n">
        <v>120</v>
      </c>
      <c r="D438" s="46" t="n">
        <v>1</v>
      </c>
      <c r="E438" s="46" t="s">
        <v>47</v>
      </c>
      <c r="F438" s="47" t="s">
        <v>854</v>
      </c>
      <c r="G438" s="48" t="s">
        <v>49</v>
      </c>
      <c r="H438" s="44" t="s">
        <v>1041</v>
      </c>
      <c r="I438" s="96" t="s">
        <v>1047</v>
      </c>
      <c r="J438" s="96" t="s">
        <v>1048</v>
      </c>
      <c r="K438" s="96" t="s">
        <v>1047</v>
      </c>
      <c r="L438" s="96" t="s">
        <v>1048</v>
      </c>
      <c r="M438" s="47" t="s">
        <v>54</v>
      </c>
      <c r="N438" s="48" t="s">
        <v>1044</v>
      </c>
      <c r="O438" s="48" t="s">
        <v>1030</v>
      </c>
      <c r="P438" s="52" t="n">
        <f aca="false">IF(OR(N438="Услуга",N438="Работа"),1," ")</f>
        <v>1</v>
      </c>
      <c r="Q438" s="52" t="n">
        <v>428000</v>
      </c>
      <c r="R438" s="52" t="n">
        <f aca="false">P438*Q438</f>
        <v>428000</v>
      </c>
      <c r="S438" s="52" t="n">
        <f aca="false">R438*107.5%</f>
        <v>460100</v>
      </c>
      <c r="T438" s="52" t="n">
        <f aca="false">S438*107%</f>
        <v>492307</v>
      </c>
      <c r="U438" s="53" t="n">
        <v>40858</v>
      </c>
      <c r="V438" s="54" t="s">
        <v>57</v>
      </c>
      <c r="W438" s="46" t="s">
        <v>58</v>
      </c>
      <c r="X438" s="44" t="n">
        <v>0</v>
      </c>
    </row>
    <row r="439" customFormat="false" ht="72" hidden="false" customHeight="false" outlineLevel="0" collapsed="false">
      <c r="A439" s="44" t="n">
        <v>476</v>
      </c>
      <c r="B439" s="45" t="s">
        <v>46</v>
      </c>
      <c r="C439" s="46" t="n">
        <v>120</v>
      </c>
      <c r="D439" s="46" t="n">
        <v>1</v>
      </c>
      <c r="E439" s="46" t="s">
        <v>47</v>
      </c>
      <c r="F439" s="47" t="s">
        <v>854</v>
      </c>
      <c r="G439" s="48" t="s">
        <v>49</v>
      </c>
      <c r="H439" s="44" t="s">
        <v>1041</v>
      </c>
      <c r="I439" s="96" t="s">
        <v>1049</v>
      </c>
      <c r="J439" s="84" t="s">
        <v>1050</v>
      </c>
      <c r="K439" s="96"/>
      <c r="L439" s="96"/>
      <c r="M439" s="47" t="s">
        <v>54</v>
      </c>
      <c r="N439" s="48" t="s">
        <v>1044</v>
      </c>
      <c r="O439" s="48" t="s">
        <v>1030</v>
      </c>
      <c r="P439" s="52" t="n">
        <f aca="false">IF(OR(N439="Услуга",N439="Работа"),1," ")</f>
        <v>1</v>
      </c>
      <c r="Q439" s="52" t="n">
        <v>4876038</v>
      </c>
      <c r="R439" s="52" t="n">
        <f aca="false">P439*Q439</f>
        <v>4876038</v>
      </c>
      <c r="S439" s="52" t="n">
        <f aca="false">R439*107.5%</f>
        <v>5241740.85</v>
      </c>
      <c r="T439" s="52" t="n">
        <f aca="false">S439*107%</f>
        <v>5608662.7095</v>
      </c>
      <c r="U439" s="53" t="n">
        <v>40826</v>
      </c>
      <c r="V439" s="54" t="s">
        <v>57</v>
      </c>
      <c r="W439" s="46" t="s">
        <v>58</v>
      </c>
      <c r="X439" s="44" t="n">
        <v>0</v>
      </c>
    </row>
    <row r="440" customFormat="false" ht="132" hidden="false" customHeight="false" outlineLevel="0" collapsed="false">
      <c r="A440" s="44" t="n">
        <v>477</v>
      </c>
      <c r="B440" s="45" t="s">
        <v>46</v>
      </c>
      <c r="C440" s="46" t="n">
        <v>120</v>
      </c>
      <c r="D440" s="46" t="n">
        <v>1</v>
      </c>
      <c r="E440" s="46" t="s">
        <v>47</v>
      </c>
      <c r="F440" s="47" t="s">
        <v>854</v>
      </c>
      <c r="G440" s="48" t="s">
        <v>49</v>
      </c>
      <c r="H440" s="44" t="s">
        <v>1041</v>
      </c>
      <c r="I440" s="96" t="s">
        <v>1051</v>
      </c>
      <c r="J440" s="84" t="s">
        <v>1052</v>
      </c>
      <c r="K440" s="96"/>
      <c r="L440" s="96"/>
      <c r="M440" s="47" t="s">
        <v>54</v>
      </c>
      <c r="N440" s="48" t="s">
        <v>849</v>
      </c>
      <c r="O440" s="48" t="s">
        <v>849</v>
      </c>
      <c r="P440" s="52" t="n">
        <f aca="false">IF(OR(N440="Услуга",N440="Работа"),1," ")</f>
        <v>1</v>
      </c>
      <c r="Q440" s="52" t="n">
        <v>23893</v>
      </c>
      <c r="R440" s="52" t="n">
        <f aca="false">P440*Q440</f>
        <v>23893</v>
      </c>
      <c r="S440" s="52" t="n">
        <f aca="false">R440*107.5%</f>
        <v>25684.975</v>
      </c>
      <c r="T440" s="52" t="n">
        <f aca="false">S440*107%</f>
        <v>27482.92325</v>
      </c>
      <c r="U440" s="53" t="n">
        <v>40826</v>
      </c>
      <c r="V440" s="54" t="s">
        <v>57</v>
      </c>
      <c r="W440" s="46" t="s">
        <v>58</v>
      </c>
      <c r="X440" s="44" t="n">
        <v>0</v>
      </c>
    </row>
    <row r="441" customFormat="false" ht="326.25" hidden="false" customHeight="false" outlineLevel="0" collapsed="false">
      <c r="A441" s="44" t="n">
        <v>478</v>
      </c>
      <c r="B441" s="45" t="s">
        <v>46</v>
      </c>
      <c r="C441" s="46" t="n">
        <v>120</v>
      </c>
      <c r="D441" s="46" t="n">
        <v>1</v>
      </c>
      <c r="E441" s="46" t="s">
        <v>47</v>
      </c>
      <c r="F441" s="47" t="s">
        <v>854</v>
      </c>
      <c r="G441" s="48" t="s">
        <v>49</v>
      </c>
      <c r="H441" s="46" t="s">
        <v>858</v>
      </c>
      <c r="I441" s="56" t="s">
        <v>1053</v>
      </c>
      <c r="J441" s="56" t="s">
        <v>1054</v>
      </c>
      <c r="K441" s="56"/>
      <c r="L441" s="56"/>
      <c r="M441" s="48" t="s">
        <v>848</v>
      </c>
      <c r="N441" s="48" t="s">
        <v>849</v>
      </c>
      <c r="O441" s="48" t="s">
        <v>850</v>
      </c>
      <c r="P441" s="52" t="n">
        <f aca="false">IF(OR(N441="Услуга",N441="Работа"),1," ")</f>
        <v>1</v>
      </c>
      <c r="Q441" s="52" t="n">
        <v>699000</v>
      </c>
      <c r="R441" s="52" t="n">
        <f aca="false">P441*Q441</f>
        <v>699000</v>
      </c>
      <c r="S441" s="52" t="n">
        <f aca="false">R441*107.5%</f>
        <v>751425</v>
      </c>
      <c r="T441" s="52" t="n">
        <f aca="false">S441*107%</f>
        <v>804024.75</v>
      </c>
      <c r="U441" s="53" t="n">
        <v>40763</v>
      </c>
      <c r="V441" s="54" t="s">
        <v>57</v>
      </c>
      <c r="W441" s="46" t="s">
        <v>58</v>
      </c>
      <c r="X441" s="44" t="n">
        <v>0</v>
      </c>
    </row>
    <row r="442" customFormat="false" ht="213.75" hidden="false" customHeight="false" outlineLevel="0" collapsed="false">
      <c r="A442" s="44" t="n">
        <v>479</v>
      </c>
      <c r="B442" s="45" t="s">
        <v>46</v>
      </c>
      <c r="C442" s="46" t="n">
        <v>120</v>
      </c>
      <c r="D442" s="46" t="n">
        <v>1</v>
      </c>
      <c r="E442" s="46" t="s">
        <v>47</v>
      </c>
      <c r="F442" s="47" t="s">
        <v>854</v>
      </c>
      <c r="G442" s="48" t="s">
        <v>49</v>
      </c>
      <c r="H442" s="46" t="s">
        <v>858</v>
      </c>
      <c r="I442" s="56" t="s">
        <v>1055</v>
      </c>
      <c r="J442" s="56" t="s">
        <v>1056</v>
      </c>
      <c r="K442" s="56" t="s">
        <v>1055</v>
      </c>
      <c r="L442" s="56" t="s">
        <v>1056</v>
      </c>
      <c r="M442" s="48" t="s">
        <v>848</v>
      </c>
      <c r="N442" s="48" t="s">
        <v>849</v>
      </c>
      <c r="O442" s="48" t="s">
        <v>850</v>
      </c>
      <c r="P442" s="52" t="n">
        <f aca="false">IF(OR(N442="Услуга",N442="Работа"),1," ")</f>
        <v>1</v>
      </c>
      <c r="Q442" s="52" t="n">
        <v>1200000</v>
      </c>
      <c r="R442" s="52" t="n">
        <f aca="false">P442*Q442</f>
        <v>1200000</v>
      </c>
      <c r="S442" s="52" t="n">
        <f aca="false">R442*107.5%</f>
        <v>1290000</v>
      </c>
      <c r="T442" s="52" t="n">
        <f aca="false">S442*107%</f>
        <v>1380300</v>
      </c>
      <c r="U442" s="53" t="n">
        <v>40576</v>
      </c>
      <c r="V442" s="54" t="s">
        <v>57</v>
      </c>
      <c r="W442" s="46" t="s">
        <v>58</v>
      </c>
      <c r="X442" s="44" t="n">
        <v>0</v>
      </c>
    </row>
    <row r="443" customFormat="false" ht="168.75" hidden="false" customHeight="false" outlineLevel="0" collapsed="false">
      <c r="A443" s="44" t="n">
        <v>480</v>
      </c>
      <c r="B443" s="45" t="s">
        <v>46</v>
      </c>
      <c r="C443" s="46" t="n">
        <v>120</v>
      </c>
      <c r="D443" s="46" t="n">
        <v>1</v>
      </c>
      <c r="E443" s="46" t="s">
        <v>47</v>
      </c>
      <c r="F443" s="47" t="s">
        <v>854</v>
      </c>
      <c r="G443" s="48" t="s">
        <v>49</v>
      </c>
      <c r="H443" s="46" t="s">
        <v>858</v>
      </c>
      <c r="I443" s="56" t="s">
        <v>1057</v>
      </c>
      <c r="J443" s="56" t="s">
        <v>1058</v>
      </c>
      <c r="K443" s="56" t="s">
        <v>1057</v>
      </c>
      <c r="L443" s="56" t="s">
        <v>1058</v>
      </c>
      <c r="M443" s="48" t="s">
        <v>848</v>
      </c>
      <c r="N443" s="48" t="s">
        <v>849</v>
      </c>
      <c r="O443" s="48" t="s">
        <v>850</v>
      </c>
      <c r="P443" s="52" t="n">
        <f aca="false">IF(OR(N443="Услуга",N443="Работа"),1," ")</f>
        <v>1</v>
      </c>
      <c r="Q443" s="52" t="n">
        <v>1650000</v>
      </c>
      <c r="R443" s="52" t="n">
        <f aca="false">P443*Q443</f>
        <v>1650000</v>
      </c>
      <c r="S443" s="52" t="n">
        <f aca="false">R443*107.5%</f>
        <v>1773750</v>
      </c>
      <c r="T443" s="52" t="n">
        <f aca="false">S443*107%</f>
        <v>1897912.5</v>
      </c>
      <c r="U443" s="53" t="n">
        <v>40576</v>
      </c>
      <c r="V443" s="54" t="s">
        <v>57</v>
      </c>
      <c r="W443" s="46" t="s">
        <v>58</v>
      </c>
      <c r="X443" s="44" t="n">
        <v>0</v>
      </c>
    </row>
    <row r="444" customFormat="false" ht="56.25" hidden="false" customHeight="false" outlineLevel="0" collapsed="false">
      <c r="A444" s="44" t="n">
        <v>481</v>
      </c>
      <c r="B444" s="45" t="s">
        <v>46</v>
      </c>
      <c r="C444" s="46" t="n">
        <v>120</v>
      </c>
      <c r="D444" s="46" t="n">
        <v>1</v>
      </c>
      <c r="E444" s="46" t="s">
        <v>47</v>
      </c>
      <c r="F444" s="47" t="s">
        <v>854</v>
      </c>
      <c r="G444" s="48" t="s">
        <v>49</v>
      </c>
      <c r="H444" s="44" t="s">
        <v>1059</v>
      </c>
      <c r="I444" s="56" t="s">
        <v>1060</v>
      </c>
      <c r="J444" s="56" t="s">
        <v>1061</v>
      </c>
      <c r="K444" s="56" t="s">
        <v>1060</v>
      </c>
      <c r="L444" s="56" t="s">
        <v>1061</v>
      </c>
      <c r="M444" s="47" t="s">
        <v>54</v>
      </c>
      <c r="N444" s="48" t="s">
        <v>849</v>
      </c>
      <c r="O444" s="48" t="s">
        <v>850</v>
      </c>
      <c r="P444" s="52" t="n">
        <f aca="false">IF(OR(N444="Услуга",N444="Работа"),1," ")</f>
        <v>1</v>
      </c>
      <c r="Q444" s="52" t="n">
        <v>17000000</v>
      </c>
      <c r="R444" s="52" t="n">
        <f aca="false">P444*Q444</f>
        <v>17000000</v>
      </c>
      <c r="S444" s="52" t="n">
        <f aca="false">R444*107.5%</f>
        <v>18275000</v>
      </c>
      <c r="T444" s="52" t="n">
        <f aca="false">S444*107%</f>
        <v>19554250</v>
      </c>
      <c r="U444" s="53" t="n">
        <v>40700</v>
      </c>
      <c r="V444" s="54" t="s">
        <v>57</v>
      </c>
      <c r="W444" s="46" t="s">
        <v>58</v>
      </c>
      <c r="X444" s="44" t="n">
        <v>0</v>
      </c>
    </row>
    <row r="445" customFormat="false" ht="270" hidden="false" customHeight="false" outlineLevel="0" collapsed="false">
      <c r="A445" s="44" t="n">
        <v>482</v>
      </c>
      <c r="B445" s="45" t="s">
        <v>46</v>
      </c>
      <c r="C445" s="46" t="n">
        <v>120</v>
      </c>
      <c r="D445" s="46" t="n">
        <v>1</v>
      </c>
      <c r="E445" s="46" t="s">
        <v>47</v>
      </c>
      <c r="F445" s="47" t="s">
        <v>854</v>
      </c>
      <c r="G445" s="48" t="s">
        <v>49</v>
      </c>
      <c r="H445" s="46" t="s">
        <v>858</v>
      </c>
      <c r="I445" s="56" t="s">
        <v>1062</v>
      </c>
      <c r="J445" s="56" t="s">
        <v>1063</v>
      </c>
      <c r="K445" s="56"/>
      <c r="L445" s="56"/>
      <c r="M445" s="47" t="s">
        <v>183</v>
      </c>
      <c r="N445" s="48" t="s">
        <v>849</v>
      </c>
      <c r="O445" s="48" t="s">
        <v>850</v>
      </c>
      <c r="P445" s="52" t="n">
        <f aca="false">IF(OR(N445="Услуга",N445="Работа"),1," ")</f>
        <v>1</v>
      </c>
      <c r="Q445" s="52" t="n">
        <v>7500000</v>
      </c>
      <c r="R445" s="52" t="n">
        <f aca="false">P445*Q445</f>
        <v>7500000</v>
      </c>
      <c r="S445" s="52" t="n">
        <f aca="false">R445*107.5%</f>
        <v>8062500</v>
      </c>
      <c r="T445" s="52" t="n">
        <f aca="false">S445*107%</f>
        <v>8626875</v>
      </c>
      <c r="U445" s="53" t="n">
        <v>40763</v>
      </c>
      <c r="V445" s="54" t="s">
        <v>57</v>
      </c>
      <c r="W445" s="46" t="s">
        <v>58</v>
      </c>
      <c r="X445" s="44" t="n">
        <v>0</v>
      </c>
    </row>
    <row r="446" customFormat="false" ht="191.25" hidden="false" customHeight="false" outlineLevel="0" collapsed="false">
      <c r="A446" s="44" t="n">
        <v>483</v>
      </c>
      <c r="B446" s="45" t="s">
        <v>46</v>
      </c>
      <c r="C446" s="46" t="n">
        <v>120</v>
      </c>
      <c r="D446" s="46" t="n">
        <v>1</v>
      </c>
      <c r="E446" s="46" t="s">
        <v>47</v>
      </c>
      <c r="F446" s="47" t="s">
        <v>854</v>
      </c>
      <c r="G446" s="48" t="s">
        <v>49</v>
      </c>
      <c r="H446" s="46" t="s">
        <v>858</v>
      </c>
      <c r="I446" s="56" t="s">
        <v>1064</v>
      </c>
      <c r="J446" s="56" t="s">
        <v>1065</v>
      </c>
      <c r="K446" s="56" t="s">
        <v>1064</v>
      </c>
      <c r="L446" s="56" t="s">
        <v>1065</v>
      </c>
      <c r="M446" s="48" t="s">
        <v>848</v>
      </c>
      <c r="N446" s="48" t="s">
        <v>849</v>
      </c>
      <c r="O446" s="48" t="s">
        <v>850</v>
      </c>
      <c r="P446" s="52" t="n">
        <f aca="false">IF(OR(N446="Услуга",N446="Работа"),1," ")</f>
        <v>1</v>
      </c>
      <c r="Q446" s="52" t="n">
        <v>7499000</v>
      </c>
      <c r="R446" s="52" t="n">
        <f aca="false">P446*Q446</f>
        <v>7499000</v>
      </c>
      <c r="S446" s="52" t="n">
        <f aca="false">R446*107.5%</f>
        <v>8061425</v>
      </c>
      <c r="T446" s="52" t="n">
        <f aca="false">S446*107%</f>
        <v>8625724.75</v>
      </c>
      <c r="U446" s="53" t="n">
        <v>40544</v>
      </c>
      <c r="V446" s="54" t="s">
        <v>57</v>
      </c>
      <c r="W446" s="46" t="s">
        <v>58</v>
      </c>
      <c r="X446" s="44" t="n">
        <v>0</v>
      </c>
    </row>
    <row r="447" customFormat="false" ht="90" hidden="false" customHeight="false" outlineLevel="0" collapsed="false">
      <c r="A447" s="44" t="n">
        <v>484</v>
      </c>
      <c r="B447" s="45" t="s">
        <v>46</v>
      </c>
      <c r="C447" s="46" t="n">
        <v>120</v>
      </c>
      <c r="D447" s="46" t="n">
        <v>4</v>
      </c>
      <c r="E447" s="46" t="s">
        <v>47</v>
      </c>
      <c r="F447" s="47" t="s">
        <v>1066</v>
      </c>
      <c r="G447" s="48" t="s">
        <v>49</v>
      </c>
      <c r="H447" s="44" t="s">
        <v>1067</v>
      </c>
      <c r="I447" s="117" t="s">
        <v>1068</v>
      </c>
      <c r="J447" s="117" t="s">
        <v>1069</v>
      </c>
      <c r="K447" s="117"/>
      <c r="L447" s="117"/>
      <c r="M447" s="47" t="s">
        <v>1029</v>
      </c>
      <c r="N447" s="48" t="s">
        <v>55</v>
      </c>
      <c r="O447" s="48" t="s">
        <v>59</v>
      </c>
      <c r="P447" s="52" t="n">
        <v>3</v>
      </c>
      <c r="Q447" s="52" t="n">
        <v>2285193</v>
      </c>
      <c r="R447" s="52" t="n">
        <f aca="false">P447*Q447</f>
        <v>6855579</v>
      </c>
      <c r="S447" s="52" t="n">
        <f aca="false">R447*107.5%</f>
        <v>7369747.425</v>
      </c>
      <c r="T447" s="52" t="n">
        <f aca="false">S447*107%</f>
        <v>7885629.74475</v>
      </c>
      <c r="U447" s="53" t="n">
        <v>40576</v>
      </c>
      <c r="V447" s="54" t="s">
        <v>57</v>
      </c>
      <c r="W447" s="46" t="s">
        <v>58</v>
      </c>
      <c r="X447" s="44" t="n">
        <v>50</v>
      </c>
    </row>
    <row r="448" customFormat="false" ht="90" hidden="false" customHeight="false" outlineLevel="0" collapsed="false">
      <c r="A448" s="44" t="n">
        <v>485</v>
      </c>
      <c r="B448" s="45" t="s">
        <v>46</v>
      </c>
      <c r="C448" s="46" t="n">
        <v>120</v>
      </c>
      <c r="D448" s="46" t="n">
        <v>4</v>
      </c>
      <c r="E448" s="46" t="s">
        <v>47</v>
      </c>
      <c r="F448" s="47" t="s">
        <v>1066</v>
      </c>
      <c r="G448" s="48" t="s">
        <v>49</v>
      </c>
      <c r="H448" s="44" t="s">
        <v>1067</v>
      </c>
      <c r="I448" s="117" t="s">
        <v>1070</v>
      </c>
      <c r="J448" s="117" t="s">
        <v>1071</v>
      </c>
      <c r="K448" s="117"/>
      <c r="L448" s="117"/>
      <c r="M448" s="48" t="s">
        <v>848</v>
      </c>
      <c r="N448" s="48" t="s">
        <v>55</v>
      </c>
      <c r="O448" s="48" t="s">
        <v>59</v>
      </c>
      <c r="P448" s="52" t="n">
        <v>1</v>
      </c>
      <c r="Q448" s="52" t="n">
        <v>2279000</v>
      </c>
      <c r="R448" s="52" t="n">
        <f aca="false">P448*Q448</f>
        <v>2279000</v>
      </c>
      <c r="S448" s="52" t="n">
        <f aca="false">R448*107.5%</f>
        <v>2449925</v>
      </c>
      <c r="T448" s="52" t="n">
        <f aca="false">S448*107%</f>
        <v>2621419.75</v>
      </c>
      <c r="U448" s="53" t="n">
        <v>40576</v>
      </c>
      <c r="V448" s="54" t="s">
        <v>57</v>
      </c>
      <c r="W448" s="46" t="s">
        <v>58</v>
      </c>
      <c r="X448" s="44" t="n">
        <v>50</v>
      </c>
    </row>
    <row r="449" customFormat="false" ht="90" hidden="false" customHeight="false" outlineLevel="0" collapsed="false">
      <c r="A449" s="44" t="n">
        <v>486</v>
      </c>
      <c r="B449" s="45" t="s">
        <v>46</v>
      </c>
      <c r="C449" s="46" t="n">
        <v>120</v>
      </c>
      <c r="D449" s="46" t="n">
        <v>4</v>
      </c>
      <c r="E449" s="46" t="s">
        <v>47</v>
      </c>
      <c r="F449" s="47" t="s">
        <v>1066</v>
      </c>
      <c r="G449" s="48" t="s">
        <v>49</v>
      </c>
      <c r="H449" s="44" t="s">
        <v>1067</v>
      </c>
      <c r="I449" s="117" t="s">
        <v>1072</v>
      </c>
      <c r="J449" s="117" t="s">
        <v>1072</v>
      </c>
      <c r="K449" s="117"/>
      <c r="L449" s="117"/>
      <c r="M449" s="48" t="s">
        <v>848</v>
      </c>
      <c r="N449" s="48" t="s">
        <v>55</v>
      </c>
      <c r="O449" s="48" t="s">
        <v>59</v>
      </c>
      <c r="P449" s="52" t="n">
        <v>2</v>
      </c>
      <c r="Q449" s="52" t="n">
        <v>2420000</v>
      </c>
      <c r="R449" s="52" t="n">
        <f aca="false">P449*Q449</f>
        <v>4840000</v>
      </c>
      <c r="S449" s="52" t="n">
        <f aca="false">R449*107.5%</f>
        <v>5203000</v>
      </c>
      <c r="T449" s="52" t="n">
        <f aca="false">S449*107%</f>
        <v>5567210</v>
      </c>
      <c r="U449" s="53" t="n">
        <v>40700</v>
      </c>
      <c r="V449" s="54" t="s">
        <v>57</v>
      </c>
      <c r="W449" s="46" t="s">
        <v>58</v>
      </c>
      <c r="X449" s="44" t="n">
        <v>50</v>
      </c>
    </row>
    <row r="450" customFormat="false" ht="90" hidden="false" customHeight="false" outlineLevel="0" collapsed="false">
      <c r="A450" s="44" t="n">
        <v>487</v>
      </c>
      <c r="B450" s="45" t="s">
        <v>46</v>
      </c>
      <c r="C450" s="46" t="n">
        <v>120</v>
      </c>
      <c r="D450" s="46" t="n">
        <v>4</v>
      </c>
      <c r="E450" s="46" t="s">
        <v>47</v>
      </c>
      <c r="F450" s="47" t="s">
        <v>1066</v>
      </c>
      <c r="G450" s="48" t="s">
        <v>49</v>
      </c>
      <c r="H450" s="44" t="s">
        <v>1067</v>
      </c>
      <c r="I450" s="117" t="s">
        <v>1073</v>
      </c>
      <c r="J450" s="117" t="s">
        <v>1074</v>
      </c>
      <c r="K450" s="117"/>
      <c r="L450" s="117"/>
      <c r="M450" s="47" t="s">
        <v>1029</v>
      </c>
      <c r="N450" s="48" t="s">
        <v>55</v>
      </c>
      <c r="O450" s="48" t="s">
        <v>59</v>
      </c>
      <c r="P450" s="52" t="n">
        <v>2</v>
      </c>
      <c r="Q450" s="52" t="n">
        <v>503388</v>
      </c>
      <c r="R450" s="52" t="n">
        <f aca="false">P450*Q450</f>
        <v>1006776</v>
      </c>
      <c r="S450" s="52" t="n">
        <f aca="false">R450*107.5%</f>
        <v>1082284.2</v>
      </c>
      <c r="T450" s="52" t="n">
        <f aca="false">S450*107%</f>
        <v>1158044.094</v>
      </c>
      <c r="U450" s="53" t="n">
        <v>40576</v>
      </c>
      <c r="V450" s="54" t="s">
        <v>57</v>
      </c>
      <c r="W450" s="46" t="s">
        <v>58</v>
      </c>
      <c r="X450" s="44" t="n">
        <v>50</v>
      </c>
    </row>
    <row r="451" customFormat="false" ht="90" hidden="false" customHeight="false" outlineLevel="0" collapsed="false">
      <c r="A451" s="44" t="n">
        <v>488</v>
      </c>
      <c r="B451" s="45" t="s">
        <v>46</v>
      </c>
      <c r="C451" s="46" t="n">
        <v>120</v>
      </c>
      <c r="D451" s="46" t="n">
        <v>4</v>
      </c>
      <c r="E451" s="46" t="s">
        <v>47</v>
      </c>
      <c r="F451" s="47" t="s">
        <v>1066</v>
      </c>
      <c r="G451" s="48" t="s">
        <v>49</v>
      </c>
      <c r="H451" s="44" t="s">
        <v>1067</v>
      </c>
      <c r="I451" s="117" t="s">
        <v>1075</v>
      </c>
      <c r="J451" s="117" t="s">
        <v>1076</v>
      </c>
      <c r="K451" s="117"/>
      <c r="L451" s="117"/>
      <c r="M451" s="47" t="s">
        <v>1029</v>
      </c>
      <c r="N451" s="48" t="s">
        <v>55</v>
      </c>
      <c r="O451" s="48" t="s">
        <v>59</v>
      </c>
      <c r="P451" s="52" t="n">
        <v>1</v>
      </c>
      <c r="Q451" s="52" t="n">
        <v>4365000</v>
      </c>
      <c r="R451" s="52" t="n">
        <f aca="false">P451*Q451</f>
        <v>4365000</v>
      </c>
      <c r="S451" s="52" t="n">
        <f aca="false">R451*107.5%</f>
        <v>4692375</v>
      </c>
      <c r="T451" s="52" t="n">
        <f aca="false">S451*107%</f>
        <v>5020841.25</v>
      </c>
      <c r="U451" s="53" t="n">
        <v>40576</v>
      </c>
      <c r="V451" s="54" t="s">
        <v>57</v>
      </c>
      <c r="W451" s="46" t="s">
        <v>58</v>
      </c>
      <c r="X451" s="44" t="n">
        <v>50</v>
      </c>
    </row>
    <row r="452" customFormat="false" ht="112.5" hidden="false" customHeight="false" outlineLevel="0" collapsed="false">
      <c r="A452" s="44" t="n">
        <v>489</v>
      </c>
      <c r="B452" s="45" t="s">
        <v>46</v>
      </c>
      <c r="C452" s="46" t="n">
        <v>120</v>
      </c>
      <c r="D452" s="46" t="n">
        <v>4</v>
      </c>
      <c r="E452" s="46" t="s">
        <v>47</v>
      </c>
      <c r="F452" s="47" t="s">
        <v>1066</v>
      </c>
      <c r="G452" s="48" t="s">
        <v>49</v>
      </c>
      <c r="H452" s="44" t="s">
        <v>1067</v>
      </c>
      <c r="I452" s="117" t="s">
        <v>1077</v>
      </c>
      <c r="J452" s="117" t="s">
        <v>1078</v>
      </c>
      <c r="K452" s="117"/>
      <c r="L452" s="117"/>
      <c r="M452" s="48" t="s">
        <v>848</v>
      </c>
      <c r="N452" s="48" t="s">
        <v>55</v>
      </c>
      <c r="O452" s="48" t="s">
        <v>59</v>
      </c>
      <c r="P452" s="52" t="n">
        <v>1</v>
      </c>
      <c r="Q452" s="52" t="n">
        <v>8600000</v>
      </c>
      <c r="R452" s="52" t="n">
        <f aca="false">P452*Q452</f>
        <v>8600000</v>
      </c>
      <c r="S452" s="52" t="n">
        <f aca="false">R452*107.5%</f>
        <v>9245000</v>
      </c>
      <c r="T452" s="52" t="n">
        <f aca="false">S452*107%</f>
        <v>9892150</v>
      </c>
      <c r="U452" s="53" t="n">
        <v>40668</v>
      </c>
      <c r="V452" s="54" t="s">
        <v>57</v>
      </c>
      <c r="W452" s="46" t="s">
        <v>58</v>
      </c>
      <c r="X452" s="44" t="n">
        <v>50</v>
      </c>
    </row>
    <row r="453" customFormat="false" ht="90" hidden="false" customHeight="false" outlineLevel="0" collapsed="false">
      <c r="A453" s="44" t="n">
        <v>490</v>
      </c>
      <c r="B453" s="45" t="s">
        <v>46</v>
      </c>
      <c r="C453" s="46" t="n">
        <v>120</v>
      </c>
      <c r="D453" s="46" t="n">
        <v>4</v>
      </c>
      <c r="E453" s="46" t="s">
        <v>47</v>
      </c>
      <c r="F453" s="47" t="s">
        <v>1066</v>
      </c>
      <c r="G453" s="48" t="s">
        <v>49</v>
      </c>
      <c r="H453" s="44" t="s">
        <v>1067</v>
      </c>
      <c r="I453" s="117" t="s">
        <v>1079</v>
      </c>
      <c r="J453" s="117" t="s">
        <v>1080</v>
      </c>
      <c r="K453" s="117"/>
      <c r="L453" s="117"/>
      <c r="M453" s="47" t="s">
        <v>1029</v>
      </c>
      <c r="N453" s="48" t="s">
        <v>55</v>
      </c>
      <c r="O453" s="48" t="s">
        <v>59</v>
      </c>
      <c r="P453" s="52" t="n">
        <v>1</v>
      </c>
      <c r="Q453" s="52" t="n">
        <v>5902205</v>
      </c>
      <c r="R453" s="52" t="n">
        <f aca="false">P453*Q453</f>
        <v>5902205</v>
      </c>
      <c r="S453" s="52" t="n">
        <f aca="false">R453*107.5%</f>
        <v>6344870.375</v>
      </c>
      <c r="T453" s="52" t="n">
        <f aca="false">S453*107%</f>
        <v>6789011.30125</v>
      </c>
      <c r="U453" s="53" t="n">
        <v>40576</v>
      </c>
      <c r="V453" s="54" t="s">
        <v>57</v>
      </c>
      <c r="W453" s="46" t="s">
        <v>58</v>
      </c>
      <c r="X453" s="44" t="n">
        <v>50</v>
      </c>
    </row>
    <row r="454" customFormat="false" ht="90" hidden="false" customHeight="false" outlineLevel="0" collapsed="false">
      <c r="A454" s="44" t="n">
        <v>491</v>
      </c>
      <c r="B454" s="45" t="s">
        <v>46</v>
      </c>
      <c r="C454" s="46" t="n">
        <v>120</v>
      </c>
      <c r="D454" s="46" t="n">
        <v>4</v>
      </c>
      <c r="E454" s="46" t="s">
        <v>47</v>
      </c>
      <c r="F454" s="47" t="s">
        <v>1066</v>
      </c>
      <c r="G454" s="48" t="s">
        <v>49</v>
      </c>
      <c r="H454" s="44" t="s">
        <v>1067</v>
      </c>
      <c r="I454" s="118" t="s">
        <v>1081</v>
      </c>
      <c r="J454" s="118" t="s">
        <v>1082</v>
      </c>
      <c r="K454" s="118"/>
      <c r="L454" s="118"/>
      <c r="M454" s="47" t="s">
        <v>1029</v>
      </c>
      <c r="N454" s="48" t="s">
        <v>55</v>
      </c>
      <c r="O454" s="48" t="s">
        <v>59</v>
      </c>
      <c r="P454" s="52" t="n">
        <v>1</v>
      </c>
      <c r="Q454" s="52" t="n">
        <v>265600</v>
      </c>
      <c r="R454" s="52" t="n">
        <f aca="false">P454*Q454</f>
        <v>265600</v>
      </c>
      <c r="S454" s="52" t="n">
        <f aca="false">R454*107.5%</f>
        <v>285520</v>
      </c>
      <c r="T454" s="52" t="n">
        <f aca="false">S454*107%</f>
        <v>305506.4</v>
      </c>
      <c r="U454" s="53" t="n">
        <v>40576</v>
      </c>
      <c r="V454" s="54" t="s">
        <v>57</v>
      </c>
      <c r="W454" s="46" t="s">
        <v>58</v>
      </c>
      <c r="X454" s="44" t="n">
        <v>50</v>
      </c>
    </row>
    <row r="455" customFormat="false" ht="90" hidden="false" customHeight="false" outlineLevel="0" collapsed="false">
      <c r="A455" s="44" t="n">
        <v>492</v>
      </c>
      <c r="B455" s="45" t="s">
        <v>46</v>
      </c>
      <c r="C455" s="46" t="n">
        <v>120</v>
      </c>
      <c r="D455" s="46" t="n">
        <v>4</v>
      </c>
      <c r="E455" s="46" t="s">
        <v>47</v>
      </c>
      <c r="F455" s="47" t="s">
        <v>1066</v>
      </c>
      <c r="G455" s="48" t="s">
        <v>49</v>
      </c>
      <c r="H455" s="44" t="s">
        <v>1067</v>
      </c>
      <c r="I455" s="117" t="s">
        <v>1083</v>
      </c>
      <c r="J455" s="117" t="s">
        <v>1083</v>
      </c>
      <c r="K455" s="117"/>
      <c r="L455" s="117"/>
      <c r="M455" s="47" t="s">
        <v>54</v>
      </c>
      <c r="N455" s="48" t="s">
        <v>55</v>
      </c>
      <c r="O455" s="48" t="s">
        <v>59</v>
      </c>
      <c r="P455" s="52" t="n">
        <v>1</v>
      </c>
      <c r="Q455" s="52" t="n">
        <v>180000</v>
      </c>
      <c r="R455" s="52" t="n">
        <f aca="false">P455*Q455</f>
        <v>180000</v>
      </c>
      <c r="S455" s="52" t="n">
        <f aca="false">R455*107.5%</f>
        <v>193500</v>
      </c>
      <c r="T455" s="52" t="n">
        <f aca="false">S455*107%</f>
        <v>207045</v>
      </c>
      <c r="U455" s="53" t="n">
        <v>40576</v>
      </c>
      <c r="V455" s="54" t="s">
        <v>57</v>
      </c>
      <c r="W455" s="46" t="s">
        <v>58</v>
      </c>
      <c r="X455" s="44" t="n">
        <v>0</v>
      </c>
    </row>
    <row r="456" customFormat="false" ht="90" hidden="false" customHeight="false" outlineLevel="0" collapsed="false">
      <c r="A456" s="44" t="n">
        <v>493</v>
      </c>
      <c r="B456" s="45" t="s">
        <v>46</v>
      </c>
      <c r="C456" s="46" t="n">
        <v>120</v>
      </c>
      <c r="D456" s="46" t="n">
        <v>4</v>
      </c>
      <c r="E456" s="46" t="s">
        <v>47</v>
      </c>
      <c r="F456" s="47" t="s">
        <v>1066</v>
      </c>
      <c r="G456" s="48" t="s">
        <v>49</v>
      </c>
      <c r="H456" s="44" t="s">
        <v>1067</v>
      </c>
      <c r="I456" s="118" t="s">
        <v>1084</v>
      </c>
      <c r="J456" s="118" t="s">
        <v>1084</v>
      </c>
      <c r="K456" s="118"/>
      <c r="L456" s="118"/>
      <c r="M456" s="47" t="s">
        <v>54</v>
      </c>
      <c r="N456" s="48" t="s">
        <v>55</v>
      </c>
      <c r="O456" s="48" t="s">
        <v>59</v>
      </c>
      <c r="P456" s="52" t="n">
        <v>5</v>
      </c>
      <c r="Q456" s="52" t="n">
        <v>225400</v>
      </c>
      <c r="R456" s="52" t="n">
        <f aca="false">P456*Q456</f>
        <v>1127000</v>
      </c>
      <c r="S456" s="52" t="n">
        <f aca="false">R456*107.5%</f>
        <v>1211525</v>
      </c>
      <c r="T456" s="52" t="n">
        <f aca="false">S456*107%</f>
        <v>1296331.75</v>
      </c>
      <c r="U456" s="53" t="n">
        <v>40576</v>
      </c>
      <c r="V456" s="54" t="s">
        <v>57</v>
      </c>
      <c r="W456" s="46" t="s">
        <v>58</v>
      </c>
      <c r="X456" s="44" t="n">
        <v>0</v>
      </c>
    </row>
    <row r="457" customFormat="false" ht="112.5" hidden="false" customHeight="false" outlineLevel="0" collapsed="false">
      <c r="A457" s="44" t="n">
        <v>494</v>
      </c>
      <c r="B457" s="45" t="s">
        <v>46</v>
      </c>
      <c r="C457" s="46" t="n">
        <v>120</v>
      </c>
      <c r="D457" s="46" t="n">
        <v>4</v>
      </c>
      <c r="E457" s="46" t="s">
        <v>47</v>
      </c>
      <c r="F457" s="47" t="s">
        <v>1066</v>
      </c>
      <c r="G457" s="48" t="s">
        <v>49</v>
      </c>
      <c r="H457" s="44" t="s">
        <v>1067</v>
      </c>
      <c r="I457" s="117" t="s">
        <v>1085</v>
      </c>
      <c r="J457" s="117" t="s">
        <v>1086</v>
      </c>
      <c r="K457" s="117" t="s">
        <v>1087</v>
      </c>
      <c r="L457" s="117" t="s">
        <v>1087</v>
      </c>
      <c r="M457" s="47" t="s">
        <v>54</v>
      </c>
      <c r="N457" s="48" t="s">
        <v>55</v>
      </c>
      <c r="O457" s="48" t="s">
        <v>59</v>
      </c>
      <c r="P457" s="52" t="n">
        <v>30</v>
      </c>
      <c r="Q457" s="52" t="n">
        <v>184299</v>
      </c>
      <c r="R457" s="52" t="n">
        <f aca="false">P457*Q457</f>
        <v>5528970</v>
      </c>
      <c r="S457" s="52" t="n">
        <f aca="false">R457*107.5%</f>
        <v>5943642.75</v>
      </c>
      <c r="T457" s="52" t="n">
        <f aca="false">S457*107%</f>
        <v>6359697.7425</v>
      </c>
      <c r="U457" s="53" t="n">
        <v>40576</v>
      </c>
      <c r="V457" s="54" t="s">
        <v>57</v>
      </c>
      <c r="W457" s="46" t="s">
        <v>58</v>
      </c>
      <c r="X457" s="44" t="n">
        <v>0</v>
      </c>
    </row>
    <row r="458" customFormat="false" ht="90" hidden="false" customHeight="false" outlineLevel="0" collapsed="false">
      <c r="A458" s="44" t="n">
        <v>495</v>
      </c>
      <c r="B458" s="45" t="s">
        <v>46</v>
      </c>
      <c r="C458" s="46" t="n">
        <v>120</v>
      </c>
      <c r="D458" s="46" t="n">
        <v>4</v>
      </c>
      <c r="E458" s="46" t="s">
        <v>47</v>
      </c>
      <c r="F458" s="47" t="s">
        <v>1066</v>
      </c>
      <c r="G458" s="48" t="s">
        <v>49</v>
      </c>
      <c r="H458" s="44" t="s">
        <v>1067</v>
      </c>
      <c r="I458" s="118" t="s">
        <v>1088</v>
      </c>
      <c r="J458" s="118" t="s">
        <v>1089</v>
      </c>
      <c r="K458" s="118" t="s">
        <v>1088</v>
      </c>
      <c r="L458" s="118" t="s">
        <v>1089</v>
      </c>
      <c r="M458" s="47" t="s">
        <v>54</v>
      </c>
      <c r="N458" s="48" t="s">
        <v>55</v>
      </c>
      <c r="O458" s="48" t="s">
        <v>59</v>
      </c>
      <c r="P458" s="52" t="n">
        <v>15</v>
      </c>
      <c r="Q458" s="52" t="n">
        <v>65000</v>
      </c>
      <c r="R458" s="52" t="n">
        <f aca="false">P458*Q458</f>
        <v>975000</v>
      </c>
      <c r="S458" s="52" t="n">
        <f aca="false">R458*107.5%</f>
        <v>1048125</v>
      </c>
      <c r="T458" s="52" t="n">
        <f aca="false">S458*107%</f>
        <v>1121493.75</v>
      </c>
      <c r="U458" s="53" t="n">
        <v>40576</v>
      </c>
      <c r="V458" s="54" t="s">
        <v>57</v>
      </c>
      <c r="W458" s="46" t="s">
        <v>58</v>
      </c>
      <c r="X458" s="44" t="n">
        <v>0</v>
      </c>
    </row>
    <row r="459" customFormat="false" ht="90" hidden="false" customHeight="false" outlineLevel="0" collapsed="false">
      <c r="A459" s="44" t="n">
        <v>496</v>
      </c>
      <c r="B459" s="45" t="s">
        <v>46</v>
      </c>
      <c r="C459" s="46" t="n">
        <v>120</v>
      </c>
      <c r="D459" s="46" t="n">
        <v>4</v>
      </c>
      <c r="E459" s="46" t="s">
        <v>47</v>
      </c>
      <c r="F459" s="47" t="s">
        <v>1066</v>
      </c>
      <c r="G459" s="48" t="s">
        <v>49</v>
      </c>
      <c r="H459" s="44" t="s">
        <v>1067</v>
      </c>
      <c r="I459" s="118" t="s">
        <v>1090</v>
      </c>
      <c r="J459" s="118" t="s">
        <v>1091</v>
      </c>
      <c r="K459" s="118" t="s">
        <v>1090</v>
      </c>
      <c r="L459" s="118" t="s">
        <v>1091</v>
      </c>
      <c r="M459" s="47" t="s">
        <v>1029</v>
      </c>
      <c r="N459" s="48" t="s">
        <v>55</v>
      </c>
      <c r="O459" s="48" t="s">
        <v>59</v>
      </c>
      <c r="P459" s="52" t="n">
        <v>1</v>
      </c>
      <c r="Q459" s="52" t="n">
        <v>1987000</v>
      </c>
      <c r="R459" s="52" t="n">
        <f aca="false">P459*Q459</f>
        <v>1987000</v>
      </c>
      <c r="S459" s="52" t="n">
        <f aca="false">R459*107.5%</f>
        <v>2136025</v>
      </c>
      <c r="T459" s="52" t="n">
        <f aca="false">S459*107%</f>
        <v>2285546.75</v>
      </c>
      <c r="U459" s="53" t="n">
        <v>40576</v>
      </c>
      <c r="V459" s="54" t="s">
        <v>57</v>
      </c>
      <c r="W459" s="46" t="s">
        <v>58</v>
      </c>
      <c r="X459" s="44" t="n">
        <v>50</v>
      </c>
    </row>
    <row r="460" customFormat="false" ht="90" hidden="false" customHeight="false" outlineLevel="0" collapsed="false">
      <c r="A460" s="44" t="n">
        <v>497</v>
      </c>
      <c r="B460" s="45" t="s">
        <v>46</v>
      </c>
      <c r="C460" s="46" t="n">
        <v>120</v>
      </c>
      <c r="D460" s="46" t="n">
        <v>4</v>
      </c>
      <c r="E460" s="46" t="s">
        <v>47</v>
      </c>
      <c r="F460" s="47" t="s">
        <v>1066</v>
      </c>
      <c r="G460" s="48" t="s">
        <v>49</v>
      </c>
      <c r="H460" s="44" t="s">
        <v>1067</v>
      </c>
      <c r="I460" s="118" t="s">
        <v>1092</v>
      </c>
      <c r="J460" s="118" t="s">
        <v>1093</v>
      </c>
      <c r="K460" s="118" t="s">
        <v>1092</v>
      </c>
      <c r="L460" s="118" t="s">
        <v>1093</v>
      </c>
      <c r="M460" s="47" t="s">
        <v>54</v>
      </c>
      <c r="N460" s="48" t="s">
        <v>55</v>
      </c>
      <c r="O460" s="48" t="s">
        <v>59</v>
      </c>
      <c r="P460" s="52" t="n">
        <v>3</v>
      </c>
      <c r="Q460" s="52" t="n">
        <v>138287</v>
      </c>
      <c r="R460" s="52" t="n">
        <f aca="false">P460*Q460</f>
        <v>414861</v>
      </c>
      <c r="S460" s="52" t="n">
        <f aca="false">R460*107.5%</f>
        <v>445975.575</v>
      </c>
      <c r="T460" s="52" t="n">
        <f aca="false">S460*107%</f>
        <v>477193.86525</v>
      </c>
      <c r="U460" s="53" t="n">
        <v>40576</v>
      </c>
      <c r="V460" s="54" t="s">
        <v>57</v>
      </c>
      <c r="W460" s="46" t="s">
        <v>58</v>
      </c>
      <c r="X460" s="44" t="n">
        <v>0</v>
      </c>
    </row>
    <row r="461" customFormat="false" ht="90" hidden="false" customHeight="false" outlineLevel="0" collapsed="false">
      <c r="A461" s="44" t="n">
        <v>498</v>
      </c>
      <c r="B461" s="45" t="s">
        <v>46</v>
      </c>
      <c r="C461" s="46" t="n">
        <v>120</v>
      </c>
      <c r="D461" s="46" t="n">
        <v>4</v>
      </c>
      <c r="E461" s="46" t="s">
        <v>47</v>
      </c>
      <c r="F461" s="47" t="s">
        <v>1066</v>
      </c>
      <c r="G461" s="48" t="s">
        <v>49</v>
      </c>
      <c r="H461" s="91" t="s">
        <v>1067</v>
      </c>
      <c r="I461" s="119" t="s">
        <v>1094</v>
      </c>
      <c r="J461" s="119" t="s">
        <v>1095</v>
      </c>
      <c r="K461" s="119" t="s">
        <v>1094</v>
      </c>
      <c r="L461" s="119" t="s">
        <v>1095</v>
      </c>
      <c r="M461" s="47" t="s">
        <v>1029</v>
      </c>
      <c r="N461" s="48" t="s">
        <v>55</v>
      </c>
      <c r="O461" s="48" t="s">
        <v>59</v>
      </c>
      <c r="P461" s="52" t="n">
        <v>2</v>
      </c>
      <c r="Q461" s="52" t="n">
        <v>1202000</v>
      </c>
      <c r="R461" s="52" t="n">
        <f aca="false">P461*Q461</f>
        <v>2404000</v>
      </c>
      <c r="S461" s="52" t="n">
        <f aca="false">R461*107.5%</f>
        <v>2584300</v>
      </c>
      <c r="T461" s="52" t="n">
        <f aca="false">S461*107%</f>
        <v>2765201</v>
      </c>
      <c r="U461" s="53" t="n">
        <v>40576</v>
      </c>
      <c r="V461" s="54" t="s">
        <v>57</v>
      </c>
      <c r="W461" s="46" t="s">
        <v>58</v>
      </c>
      <c r="X461" s="44" t="n">
        <v>50</v>
      </c>
    </row>
    <row r="462" customFormat="false" ht="90" hidden="false" customHeight="false" outlineLevel="0" collapsed="false">
      <c r="A462" s="44" t="n">
        <v>501</v>
      </c>
      <c r="B462" s="45" t="s">
        <v>1096</v>
      </c>
      <c r="C462" s="46" t="n">
        <v>120</v>
      </c>
      <c r="D462" s="46" t="n">
        <v>4</v>
      </c>
      <c r="E462" s="46" t="s">
        <v>47</v>
      </c>
      <c r="F462" s="47" t="s">
        <v>1066</v>
      </c>
      <c r="G462" s="48" t="s">
        <v>49</v>
      </c>
      <c r="H462" s="91" t="s">
        <v>1067</v>
      </c>
      <c r="I462" s="120" t="s">
        <v>1097</v>
      </c>
      <c r="J462" s="121" t="s">
        <v>1098</v>
      </c>
      <c r="K462" s="118" t="s">
        <v>1099</v>
      </c>
      <c r="L462" s="118" t="s">
        <v>1099</v>
      </c>
      <c r="M462" s="47" t="s">
        <v>54</v>
      </c>
      <c r="N462" s="48" t="s">
        <v>55</v>
      </c>
      <c r="O462" s="48" t="s">
        <v>59</v>
      </c>
      <c r="P462" s="52" t="n">
        <v>1</v>
      </c>
      <c r="Q462" s="52" t="n">
        <v>310741</v>
      </c>
      <c r="R462" s="52" t="n">
        <f aca="false">P462*Q462</f>
        <v>310741</v>
      </c>
      <c r="S462" s="52" t="n">
        <f aca="false">R462*107.5%</f>
        <v>334046.575</v>
      </c>
      <c r="T462" s="52" t="n">
        <f aca="false">S462*107%</f>
        <v>357429.83525</v>
      </c>
      <c r="U462" s="53" t="n">
        <v>40889</v>
      </c>
      <c r="V462" s="54" t="s">
        <v>57</v>
      </c>
      <c r="W462" s="46" t="s">
        <v>58</v>
      </c>
      <c r="X462" s="44" t="n">
        <v>0</v>
      </c>
    </row>
    <row r="463" customFormat="false" ht="90" hidden="false" customHeight="false" outlineLevel="0" collapsed="false">
      <c r="A463" s="44" t="n">
        <v>499</v>
      </c>
      <c r="B463" s="45" t="s">
        <v>46</v>
      </c>
      <c r="C463" s="46" t="n">
        <v>120</v>
      </c>
      <c r="D463" s="46" t="n">
        <v>4</v>
      </c>
      <c r="E463" s="46" t="s">
        <v>47</v>
      </c>
      <c r="F463" s="47" t="s">
        <v>1066</v>
      </c>
      <c r="G463" s="48" t="s">
        <v>49</v>
      </c>
      <c r="H463" s="91" t="s">
        <v>1067</v>
      </c>
      <c r="I463" s="120" t="s">
        <v>1084</v>
      </c>
      <c r="J463" s="121" t="s">
        <v>1084</v>
      </c>
      <c r="K463" s="118"/>
      <c r="L463" s="118"/>
      <c r="M463" s="47" t="s">
        <v>54</v>
      </c>
      <c r="N463" s="48" t="s">
        <v>55</v>
      </c>
      <c r="O463" s="48" t="s">
        <v>59</v>
      </c>
      <c r="P463" s="52" t="n">
        <v>1</v>
      </c>
      <c r="Q463" s="52" t="n">
        <v>139200</v>
      </c>
      <c r="R463" s="52" t="n">
        <f aca="false">P463*Q463</f>
        <v>139200</v>
      </c>
      <c r="S463" s="52" t="n">
        <f aca="false">R463*107.5%</f>
        <v>149640</v>
      </c>
      <c r="T463" s="52" t="n">
        <f aca="false">S463*107%</f>
        <v>160114.8</v>
      </c>
      <c r="U463" s="53" t="n">
        <v>40858</v>
      </c>
      <c r="V463" s="54" t="s">
        <v>57</v>
      </c>
      <c r="W463" s="46" t="s">
        <v>58</v>
      </c>
      <c r="X463" s="44" t="n">
        <v>0</v>
      </c>
    </row>
    <row r="464" customFormat="false" ht="90" hidden="false" customHeight="false" outlineLevel="0" collapsed="false">
      <c r="A464" s="44" t="n">
        <v>500</v>
      </c>
      <c r="B464" s="45" t="s">
        <v>46</v>
      </c>
      <c r="C464" s="46" t="n">
        <v>120</v>
      </c>
      <c r="D464" s="46" t="n">
        <v>4</v>
      </c>
      <c r="E464" s="46" t="s">
        <v>47</v>
      </c>
      <c r="F464" s="47" t="s">
        <v>1066</v>
      </c>
      <c r="G464" s="48" t="s">
        <v>49</v>
      </c>
      <c r="H464" s="91" t="s">
        <v>1067</v>
      </c>
      <c r="I464" s="120" t="s">
        <v>1100</v>
      </c>
      <c r="J464" s="121" t="s">
        <v>1101</v>
      </c>
      <c r="K464" s="118" t="s">
        <v>1102</v>
      </c>
      <c r="L464" s="118" t="s">
        <v>1103</v>
      </c>
      <c r="M464" s="47" t="s">
        <v>54</v>
      </c>
      <c r="N464" s="48" t="s">
        <v>55</v>
      </c>
      <c r="O464" s="48" t="s">
        <v>59</v>
      </c>
      <c r="P464" s="52" t="n">
        <v>1</v>
      </c>
      <c r="Q464" s="52" t="n">
        <v>112000</v>
      </c>
      <c r="R464" s="52" t="n">
        <f aca="false">P464*Q464</f>
        <v>112000</v>
      </c>
      <c r="S464" s="52" t="n">
        <f aca="false">R464*107.5%</f>
        <v>120400</v>
      </c>
      <c r="T464" s="52" t="n">
        <f aca="false">S464*107%</f>
        <v>128828</v>
      </c>
      <c r="U464" s="53" t="n">
        <v>40826</v>
      </c>
      <c r="V464" s="54" t="s">
        <v>57</v>
      </c>
      <c r="W464" s="46" t="s">
        <v>58</v>
      </c>
      <c r="X464" s="44" t="n">
        <v>0</v>
      </c>
    </row>
    <row r="465" customFormat="false" ht="90" hidden="false" customHeight="false" outlineLevel="0" collapsed="false">
      <c r="A465" s="44" t="n">
        <v>501</v>
      </c>
      <c r="B465" s="45" t="s">
        <v>1096</v>
      </c>
      <c r="C465" s="46" t="n">
        <v>120</v>
      </c>
      <c r="D465" s="46" t="n">
        <v>4</v>
      </c>
      <c r="E465" s="46" t="s">
        <v>47</v>
      </c>
      <c r="F465" s="47" t="s">
        <v>1104</v>
      </c>
      <c r="G465" s="48" t="s">
        <v>49</v>
      </c>
      <c r="H465" s="91" t="s">
        <v>1067</v>
      </c>
      <c r="I465" s="120" t="s">
        <v>1105</v>
      </c>
      <c r="J465" s="121" t="s">
        <v>1105</v>
      </c>
      <c r="K465" s="118" t="s">
        <v>1106</v>
      </c>
      <c r="L465" s="118" t="s">
        <v>1106</v>
      </c>
      <c r="M465" s="47" t="s">
        <v>54</v>
      </c>
      <c r="N465" s="48" t="s">
        <v>55</v>
      </c>
      <c r="O465" s="48" t="s">
        <v>59</v>
      </c>
      <c r="P465" s="52" t="n">
        <v>4</v>
      </c>
      <c r="Q465" s="52" t="n">
        <v>49444</v>
      </c>
      <c r="R465" s="52" t="n">
        <f aca="false">P465*Q465</f>
        <v>197776</v>
      </c>
      <c r="S465" s="52" t="n">
        <f aca="false">R465*107.5%</f>
        <v>212609.2</v>
      </c>
      <c r="T465" s="52" t="n">
        <f aca="false">S465*107%</f>
        <v>227491.844</v>
      </c>
      <c r="U465" s="53" t="n">
        <v>40858</v>
      </c>
      <c r="V465" s="54" t="s">
        <v>57</v>
      </c>
      <c r="W465" s="46" t="s">
        <v>58</v>
      </c>
      <c r="X465" s="44" t="n">
        <v>0</v>
      </c>
    </row>
    <row r="466" customFormat="false" ht="90" hidden="false" customHeight="false" outlineLevel="0" collapsed="false">
      <c r="A466" s="44" t="n">
        <v>502</v>
      </c>
      <c r="B466" s="45" t="s">
        <v>1096</v>
      </c>
      <c r="C466" s="46" t="n">
        <v>120</v>
      </c>
      <c r="D466" s="46" t="n">
        <v>4</v>
      </c>
      <c r="E466" s="46" t="s">
        <v>47</v>
      </c>
      <c r="F466" s="47" t="s">
        <v>1066</v>
      </c>
      <c r="G466" s="48" t="s">
        <v>49</v>
      </c>
      <c r="H466" s="91" t="s">
        <v>1067</v>
      </c>
      <c r="I466" s="120" t="s">
        <v>1107</v>
      </c>
      <c r="J466" s="121" t="s">
        <v>1107</v>
      </c>
      <c r="K466" s="118"/>
      <c r="L466" s="118"/>
      <c r="M466" s="47" t="s">
        <v>54</v>
      </c>
      <c r="N466" s="48" t="s">
        <v>55</v>
      </c>
      <c r="O466" s="48" t="s">
        <v>59</v>
      </c>
      <c r="P466" s="52" t="n">
        <v>2</v>
      </c>
      <c r="Q466" s="52" t="n">
        <v>95000</v>
      </c>
      <c r="R466" s="52" t="n">
        <f aca="false">P466*Q466</f>
        <v>190000</v>
      </c>
      <c r="S466" s="52" t="n">
        <f aca="false">R466*107.5%</f>
        <v>204250</v>
      </c>
      <c r="T466" s="52" t="n">
        <f aca="false">S466*107%</f>
        <v>218547.5</v>
      </c>
      <c r="U466" s="53" t="n">
        <v>40858</v>
      </c>
      <c r="V466" s="54" t="s">
        <v>57</v>
      </c>
      <c r="W466" s="46" t="s">
        <v>58</v>
      </c>
      <c r="X466" s="44" t="n">
        <v>0</v>
      </c>
    </row>
    <row r="467" customFormat="false" ht="90" hidden="false" customHeight="false" outlineLevel="0" collapsed="false">
      <c r="A467" s="44" t="n">
        <v>503</v>
      </c>
      <c r="B467" s="45" t="s">
        <v>1096</v>
      </c>
      <c r="C467" s="46" t="n">
        <v>120</v>
      </c>
      <c r="D467" s="46" t="n">
        <v>4</v>
      </c>
      <c r="E467" s="46" t="s">
        <v>47</v>
      </c>
      <c r="F467" s="47" t="s">
        <v>1066</v>
      </c>
      <c r="G467" s="48" t="s">
        <v>49</v>
      </c>
      <c r="H467" s="91" t="s">
        <v>1067</v>
      </c>
      <c r="I467" s="120" t="s">
        <v>1108</v>
      </c>
      <c r="J467" s="121" t="s">
        <v>1108</v>
      </c>
      <c r="K467" s="118" t="s">
        <v>1109</v>
      </c>
      <c r="L467" s="118" t="s">
        <v>1109</v>
      </c>
      <c r="M467" s="47" t="s">
        <v>54</v>
      </c>
      <c r="N467" s="48" t="s">
        <v>55</v>
      </c>
      <c r="O467" s="48" t="s">
        <v>59</v>
      </c>
      <c r="P467" s="52" t="n">
        <v>2</v>
      </c>
      <c r="Q467" s="52" t="n">
        <v>125000</v>
      </c>
      <c r="R467" s="52" t="n">
        <f aca="false">P467*Q467</f>
        <v>250000</v>
      </c>
      <c r="S467" s="52" t="n">
        <f aca="false">R467*107.5%</f>
        <v>268750</v>
      </c>
      <c r="T467" s="52" t="n">
        <f aca="false">S467*107%</f>
        <v>287562.5</v>
      </c>
      <c r="U467" s="53" t="n">
        <v>40858</v>
      </c>
      <c r="V467" s="54" t="s">
        <v>57</v>
      </c>
      <c r="W467" s="46" t="s">
        <v>58</v>
      </c>
      <c r="X467" s="44" t="n">
        <v>0</v>
      </c>
    </row>
    <row r="468" customFormat="false" ht="90" hidden="false" customHeight="false" outlineLevel="0" collapsed="false">
      <c r="A468" s="44" t="n">
        <v>504</v>
      </c>
      <c r="B468" s="45" t="s">
        <v>1096</v>
      </c>
      <c r="C468" s="46" t="n">
        <v>120</v>
      </c>
      <c r="D468" s="46" t="n">
        <v>4</v>
      </c>
      <c r="E468" s="46" t="s">
        <v>47</v>
      </c>
      <c r="F468" s="47" t="s">
        <v>1066</v>
      </c>
      <c r="G468" s="48" t="s">
        <v>49</v>
      </c>
      <c r="H468" s="91" t="s">
        <v>1067</v>
      </c>
      <c r="I468" s="120" t="s">
        <v>1084</v>
      </c>
      <c r="J468" s="121" t="s">
        <v>1084</v>
      </c>
      <c r="K468" s="118" t="s">
        <v>1110</v>
      </c>
      <c r="L468" s="118" t="s">
        <v>1110</v>
      </c>
      <c r="M468" s="47" t="s">
        <v>54</v>
      </c>
      <c r="N468" s="48" t="s">
        <v>55</v>
      </c>
      <c r="O468" s="48" t="s">
        <v>59</v>
      </c>
      <c r="P468" s="52" t="n">
        <v>1</v>
      </c>
      <c r="Q468" s="52" t="n">
        <v>81718</v>
      </c>
      <c r="R468" s="52" t="n">
        <f aca="false">P468*Q468</f>
        <v>81718</v>
      </c>
      <c r="S468" s="52" t="n">
        <f aca="false">R468*107.5%</f>
        <v>87846.85</v>
      </c>
      <c r="T468" s="52" t="n">
        <f aca="false">S468*107%</f>
        <v>93996.1295</v>
      </c>
      <c r="U468" s="53" t="n">
        <v>40858</v>
      </c>
      <c r="V468" s="54" t="s">
        <v>57</v>
      </c>
      <c r="W468" s="46" t="s">
        <v>58</v>
      </c>
      <c r="X468" s="44" t="n">
        <v>0</v>
      </c>
    </row>
    <row r="469" customFormat="false" ht="90" hidden="false" customHeight="false" outlineLevel="0" collapsed="false">
      <c r="A469" s="44" t="n">
        <v>505</v>
      </c>
      <c r="B469" s="45" t="s">
        <v>1096</v>
      </c>
      <c r="C469" s="46" t="n">
        <v>120</v>
      </c>
      <c r="D469" s="46" t="n">
        <v>4</v>
      </c>
      <c r="E469" s="46" t="s">
        <v>47</v>
      </c>
      <c r="F469" s="47" t="s">
        <v>1066</v>
      </c>
      <c r="G469" s="48" t="s">
        <v>49</v>
      </c>
      <c r="H469" s="91" t="s">
        <v>1067</v>
      </c>
      <c r="I469" s="120" t="s">
        <v>1084</v>
      </c>
      <c r="J469" s="121" t="s">
        <v>1084</v>
      </c>
      <c r="K469" s="118" t="s">
        <v>1111</v>
      </c>
      <c r="L469" s="118" t="s">
        <v>1111</v>
      </c>
      <c r="M469" s="47" t="s">
        <v>54</v>
      </c>
      <c r="N469" s="48" t="s">
        <v>55</v>
      </c>
      <c r="O469" s="48" t="s">
        <v>59</v>
      </c>
      <c r="P469" s="52" t="n">
        <v>1</v>
      </c>
      <c r="Q469" s="52" t="n">
        <v>190000</v>
      </c>
      <c r="R469" s="52" t="n">
        <f aca="false">P469*Q469</f>
        <v>190000</v>
      </c>
      <c r="S469" s="52" t="n">
        <f aca="false">R469*107.5%</f>
        <v>204250</v>
      </c>
      <c r="T469" s="52" t="n">
        <f aca="false">S469*107%</f>
        <v>218547.5</v>
      </c>
      <c r="U469" s="53" t="n">
        <v>40858</v>
      </c>
      <c r="V469" s="54" t="s">
        <v>57</v>
      </c>
      <c r="W469" s="46" t="s">
        <v>58</v>
      </c>
      <c r="X469" s="44" t="n">
        <v>0</v>
      </c>
    </row>
    <row r="470" customFormat="false" ht="90" hidden="false" customHeight="false" outlineLevel="0" collapsed="false">
      <c r="A470" s="44" t="n">
        <v>506</v>
      </c>
      <c r="B470" s="45" t="s">
        <v>1096</v>
      </c>
      <c r="C470" s="46" t="n">
        <v>120</v>
      </c>
      <c r="D470" s="46" t="n">
        <v>4</v>
      </c>
      <c r="E470" s="46" t="s">
        <v>47</v>
      </c>
      <c r="F470" s="47" t="s">
        <v>1104</v>
      </c>
      <c r="G470" s="48" t="s">
        <v>49</v>
      </c>
      <c r="H470" s="91" t="s">
        <v>1067</v>
      </c>
      <c r="I470" s="120" t="s">
        <v>1112</v>
      </c>
      <c r="J470" s="121" t="s">
        <v>1112</v>
      </c>
      <c r="K470" s="118"/>
      <c r="L470" s="118"/>
      <c r="M470" s="47" t="s">
        <v>54</v>
      </c>
      <c r="N470" s="48" t="s">
        <v>55</v>
      </c>
      <c r="O470" s="48" t="s">
        <v>59</v>
      </c>
      <c r="P470" s="52" t="n">
        <v>2</v>
      </c>
      <c r="Q470" s="52" t="n">
        <v>54112</v>
      </c>
      <c r="R470" s="52" t="n">
        <f aca="false">P470*Q470</f>
        <v>108224</v>
      </c>
      <c r="S470" s="52" t="n">
        <f aca="false">R470*107.5%</f>
        <v>116340.8</v>
      </c>
      <c r="T470" s="52" t="n">
        <f aca="false">S470*107%</f>
        <v>124484.656</v>
      </c>
      <c r="U470" s="53" t="n">
        <v>40858</v>
      </c>
      <c r="V470" s="54" t="s">
        <v>57</v>
      </c>
      <c r="W470" s="46" t="s">
        <v>58</v>
      </c>
      <c r="X470" s="44" t="n">
        <v>0</v>
      </c>
    </row>
    <row r="471" customFormat="false" ht="90" hidden="false" customHeight="false" outlineLevel="0" collapsed="false">
      <c r="A471" s="44" t="n">
        <v>507</v>
      </c>
      <c r="B471" s="45" t="s">
        <v>1096</v>
      </c>
      <c r="C471" s="46" t="n">
        <v>120</v>
      </c>
      <c r="D471" s="46" t="n">
        <v>4</v>
      </c>
      <c r="E471" s="46" t="s">
        <v>47</v>
      </c>
      <c r="F471" s="47" t="s">
        <v>1066</v>
      </c>
      <c r="G471" s="48" t="s">
        <v>49</v>
      </c>
      <c r="H471" s="91" t="s">
        <v>1067</v>
      </c>
      <c r="I471" s="120" t="s">
        <v>1113</v>
      </c>
      <c r="J471" s="121" t="s">
        <v>1113</v>
      </c>
      <c r="K471" s="118"/>
      <c r="L471" s="118"/>
      <c r="M471" s="47" t="s">
        <v>1011</v>
      </c>
      <c r="N471" s="48" t="s">
        <v>55</v>
      </c>
      <c r="O471" s="48" t="s">
        <v>59</v>
      </c>
      <c r="P471" s="52" t="n">
        <v>1</v>
      </c>
      <c r="Q471" s="52" t="n">
        <v>126450</v>
      </c>
      <c r="R471" s="52" t="n">
        <f aca="false">P471*Q471</f>
        <v>126450</v>
      </c>
      <c r="S471" s="52" t="n">
        <f aca="false">R471*107.5%</f>
        <v>135933.75</v>
      </c>
      <c r="T471" s="52" t="n">
        <f aca="false">S471*107%</f>
        <v>145449.1125</v>
      </c>
      <c r="U471" s="53" t="n">
        <v>40858</v>
      </c>
      <c r="V471" s="54" t="s">
        <v>57</v>
      </c>
      <c r="W471" s="46" t="s">
        <v>58</v>
      </c>
      <c r="X471" s="44" t="n">
        <v>0</v>
      </c>
    </row>
    <row r="472" customFormat="false" ht="90" hidden="false" customHeight="false" outlineLevel="0" collapsed="false">
      <c r="A472" s="44" t="n">
        <v>508</v>
      </c>
      <c r="B472" s="45" t="s">
        <v>46</v>
      </c>
      <c r="C472" s="46" t="n">
        <v>120</v>
      </c>
      <c r="D472" s="46" t="n">
        <v>4</v>
      </c>
      <c r="E472" s="46" t="s">
        <v>47</v>
      </c>
      <c r="F472" s="47" t="s">
        <v>1066</v>
      </c>
      <c r="G472" s="48" t="s">
        <v>49</v>
      </c>
      <c r="H472" s="91" t="s">
        <v>1067</v>
      </c>
      <c r="I472" s="120" t="s">
        <v>1114</v>
      </c>
      <c r="J472" s="120" t="s">
        <v>1115</v>
      </c>
      <c r="K472" s="118" t="s">
        <v>1114</v>
      </c>
      <c r="L472" s="118" t="s">
        <v>1115</v>
      </c>
      <c r="M472" s="47" t="s">
        <v>54</v>
      </c>
      <c r="N472" s="48" t="s">
        <v>55</v>
      </c>
      <c r="O472" s="48" t="s">
        <v>59</v>
      </c>
      <c r="P472" s="52" t="n">
        <v>12</v>
      </c>
      <c r="Q472" s="52" t="n">
        <v>61500</v>
      </c>
      <c r="R472" s="52" t="n">
        <f aca="false">P472*Q472</f>
        <v>738000</v>
      </c>
      <c r="S472" s="52" t="n">
        <f aca="false">R472*107.5%</f>
        <v>793350</v>
      </c>
      <c r="T472" s="52" t="n">
        <f aca="false">S472*107%</f>
        <v>848884.5</v>
      </c>
      <c r="U472" s="53" t="n">
        <v>40668</v>
      </c>
      <c r="V472" s="54" t="s">
        <v>57</v>
      </c>
      <c r="W472" s="46" t="s">
        <v>58</v>
      </c>
      <c r="X472" s="44" t="n">
        <v>0</v>
      </c>
    </row>
    <row r="473" customFormat="false" ht="321.75" hidden="false" customHeight="false" outlineLevel="0" collapsed="false">
      <c r="A473" s="44" t="n">
        <v>509</v>
      </c>
      <c r="B473" s="45" t="s">
        <v>724</v>
      </c>
      <c r="C473" s="46" t="n">
        <v>120</v>
      </c>
      <c r="D473" s="46" t="n">
        <v>4</v>
      </c>
      <c r="E473" s="46" t="s">
        <v>47</v>
      </c>
      <c r="F473" s="47" t="s">
        <v>1066</v>
      </c>
      <c r="G473" s="48" t="s">
        <v>49</v>
      </c>
      <c r="H473" s="44" t="s">
        <v>1067</v>
      </c>
      <c r="I473" s="120" t="s">
        <v>1116</v>
      </c>
      <c r="J473" s="120" t="s">
        <v>1117</v>
      </c>
      <c r="K473" s="122" t="s">
        <v>1118</v>
      </c>
      <c r="L473" s="122" t="s">
        <v>1119</v>
      </c>
      <c r="M473" s="47" t="s">
        <v>54</v>
      </c>
      <c r="N473" s="48" t="s">
        <v>55</v>
      </c>
      <c r="O473" s="48" t="s">
        <v>59</v>
      </c>
      <c r="P473" s="52" t="n">
        <v>10</v>
      </c>
      <c r="Q473" s="52" t="n">
        <v>129990</v>
      </c>
      <c r="R473" s="52" t="n">
        <f aca="false">P473*Q473</f>
        <v>1299900</v>
      </c>
      <c r="S473" s="52" t="n">
        <f aca="false">R473*107.5%</f>
        <v>1397392.5</v>
      </c>
      <c r="T473" s="52" t="n">
        <f aca="false">S473*107%</f>
        <v>1495209.975</v>
      </c>
      <c r="U473" s="53" t="n">
        <v>40763</v>
      </c>
      <c r="V473" s="54" t="s">
        <v>57</v>
      </c>
      <c r="W473" s="46" t="s">
        <v>58</v>
      </c>
      <c r="X473" s="44" t="n">
        <v>0</v>
      </c>
    </row>
    <row r="474" customFormat="false" ht="101.25" hidden="false" customHeight="false" outlineLevel="0" collapsed="false">
      <c r="A474" s="44" t="n">
        <v>510</v>
      </c>
      <c r="B474" s="45" t="s">
        <v>46</v>
      </c>
      <c r="C474" s="46" t="n">
        <v>120</v>
      </c>
      <c r="D474" s="46" t="n">
        <v>4</v>
      </c>
      <c r="E474" s="46" t="s">
        <v>47</v>
      </c>
      <c r="F474" s="47" t="s">
        <v>1120</v>
      </c>
      <c r="G474" s="48" t="s">
        <v>49</v>
      </c>
      <c r="H474" s="46" t="s">
        <v>858</v>
      </c>
      <c r="I474" s="56" t="s">
        <v>1121</v>
      </c>
      <c r="J474" s="56" t="s">
        <v>1122</v>
      </c>
      <c r="K474" s="56" t="s">
        <v>1121</v>
      </c>
      <c r="L474" s="56" t="s">
        <v>1122</v>
      </c>
      <c r="M474" s="47" t="s">
        <v>183</v>
      </c>
      <c r="N474" s="48" t="s">
        <v>55</v>
      </c>
      <c r="O474" s="48" t="s">
        <v>59</v>
      </c>
      <c r="P474" s="52" t="n">
        <v>1</v>
      </c>
      <c r="Q474" s="52" t="n">
        <v>21000000</v>
      </c>
      <c r="R474" s="52" t="n">
        <f aca="false">P474*Q474</f>
        <v>21000000</v>
      </c>
      <c r="S474" s="52" t="n">
        <f aca="false">R474*107.5%</f>
        <v>22575000</v>
      </c>
      <c r="T474" s="52" t="n">
        <f aca="false">S474*107%</f>
        <v>24155250</v>
      </c>
      <c r="U474" s="53" t="n">
        <v>40544</v>
      </c>
      <c r="V474" s="54" t="s">
        <v>57</v>
      </c>
      <c r="W474" s="46" t="s">
        <v>58</v>
      </c>
      <c r="X474" s="44" t="n">
        <v>0</v>
      </c>
    </row>
    <row r="475" customFormat="false" ht="90" hidden="false" customHeight="false" outlineLevel="0" collapsed="false">
      <c r="A475" s="44" t="n">
        <v>511</v>
      </c>
      <c r="B475" s="45" t="s">
        <v>46</v>
      </c>
      <c r="C475" s="46" t="n">
        <v>120</v>
      </c>
      <c r="D475" s="46" t="n">
        <v>4</v>
      </c>
      <c r="E475" s="46" t="s">
        <v>47</v>
      </c>
      <c r="F475" s="47" t="s">
        <v>1120</v>
      </c>
      <c r="G475" s="48" t="s">
        <v>49</v>
      </c>
      <c r="H475" s="46" t="s">
        <v>858</v>
      </c>
      <c r="I475" s="56" t="s">
        <v>1123</v>
      </c>
      <c r="J475" s="56" t="s">
        <v>1124</v>
      </c>
      <c r="K475" s="56" t="s">
        <v>1123</v>
      </c>
      <c r="L475" s="56" t="s">
        <v>1124</v>
      </c>
      <c r="M475" s="47" t="s">
        <v>183</v>
      </c>
      <c r="N475" s="48" t="s">
        <v>55</v>
      </c>
      <c r="O475" s="48" t="s">
        <v>59</v>
      </c>
      <c r="P475" s="52" t="n">
        <v>1</v>
      </c>
      <c r="Q475" s="52" t="n">
        <v>6000000</v>
      </c>
      <c r="R475" s="52" t="n">
        <f aca="false">P475*Q475</f>
        <v>6000000</v>
      </c>
      <c r="S475" s="52" t="n">
        <f aca="false">R475*107.5%</f>
        <v>6450000</v>
      </c>
      <c r="T475" s="52" t="n">
        <f aca="false">S475*107%</f>
        <v>6901500</v>
      </c>
      <c r="U475" s="53" t="n">
        <v>40544</v>
      </c>
      <c r="V475" s="54" t="s">
        <v>57</v>
      </c>
      <c r="W475" s="46" t="s">
        <v>58</v>
      </c>
      <c r="X475" s="44" t="n">
        <v>0</v>
      </c>
    </row>
    <row r="476" customFormat="false" ht="67.5" hidden="false" customHeight="false" outlineLevel="0" collapsed="false">
      <c r="A476" s="44" t="n">
        <v>512</v>
      </c>
      <c r="B476" s="45" t="s">
        <v>46</v>
      </c>
      <c r="C476" s="46" t="n">
        <v>120</v>
      </c>
      <c r="D476" s="46" t="n">
        <v>4</v>
      </c>
      <c r="E476" s="46" t="s">
        <v>47</v>
      </c>
      <c r="F476" s="47" t="s">
        <v>1120</v>
      </c>
      <c r="G476" s="48" t="s">
        <v>49</v>
      </c>
      <c r="H476" s="46" t="s">
        <v>858</v>
      </c>
      <c r="I476" s="123" t="s">
        <v>1125</v>
      </c>
      <c r="J476" s="123" t="s">
        <v>1126</v>
      </c>
      <c r="K476" s="123" t="s">
        <v>1125</v>
      </c>
      <c r="L476" s="123" t="s">
        <v>1126</v>
      </c>
      <c r="M476" s="47" t="s">
        <v>54</v>
      </c>
      <c r="N476" s="48" t="s">
        <v>55</v>
      </c>
      <c r="O476" s="48" t="s">
        <v>59</v>
      </c>
      <c r="P476" s="52" t="n">
        <v>2</v>
      </c>
      <c r="Q476" s="52" t="n">
        <v>116565</v>
      </c>
      <c r="R476" s="52" t="n">
        <f aca="false">P476*Q476</f>
        <v>233130</v>
      </c>
      <c r="S476" s="52" t="n">
        <f aca="false">R476*107.5%</f>
        <v>250614.75</v>
      </c>
      <c r="T476" s="52" t="n">
        <f aca="false">S476*107%</f>
        <v>268157.7825</v>
      </c>
      <c r="U476" s="53" t="n">
        <v>40576</v>
      </c>
      <c r="V476" s="54" t="s">
        <v>57</v>
      </c>
      <c r="W476" s="46" t="s">
        <v>58</v>
      </c>
      <c r="X476" s="44" t="n">
        <v>0</v>
      </c>
    </row>
    <row r="477" customFormat="false" ht="67.5" hidden="false" customHeight="false" outlineLevel="0" collapsed="false">
      <c r="A477" s="44" t="n">
        <v>513</v>
      </c>
      <c r="B477" s="45" t="s">
        <v>46</v>
      </c>
      <c r="C477" s="46" t="n">
        <v>120</v>
      </c>
      <c r="D477" s="46" t="n">
        <v>4</v>
      </c>
      <c r="E477" s="46" t="s">
        <v>47</v>
      </c>
      <c r="F477" s="47" t="s">
        <v>1120</v>
      </c>
      <c r="G477" s="48" t="s">
        <v>49</v>
      </c>
      <c r="H477" s="46" t="s">
        <v>858</v>
      </c>
      <c r="I477" s="123" t="s">
        <v>1127</v>
      </c>
      <c r="J477" s="123" t="s">
        <v>1128</v>
      </c>
      <c r="K477" s="123" t="s">
        <v>1127</v>
      </c>
      <c r="L477" s="123" t="s">
        <v>1128</v>
      </c>
      <c r="M477" s="47" t="s">
        <v>54</v>
      </c>
      <c r="N477" s="48" t="s">
        <v>55</v>
      </c>
      <c r="O477" s="48" t="s">
        <v>59</v>
      </c>
      <c r="P477" s="52" t="n">
        <v>100</v>
      </c>
      <c r="Q477" s="52" t="n">
        <v>2023</v>
      </c>
      <c r="R477" s="52" t="n">
        <f aca="false">P477*Q477</f>
        <v>202300</v>
      </c>
      <c r="S477" s="52" t="n">
        <f aca="false">R477*107.5%</f>
        <v>217472.5</v>
      </c>
      <c r="T477" s="52" t="n">
        <f aca="false">S477*107%</f>
        <v>232695.575</v>
      </c>
      <c r="U477" s="53" t="n">
        <v>40576</v>
      </c>
      <c r="V477" s="54" t="s">
        <v>57</v>
      </c>
      <c r="W477" s="46" t="s">
        <v>58</v>
      </c>
      <c r="X477" s="44" t="n">
        <v>0</v>
      </c>
    </row>
    <row r="478" customFormat="false" ht="67.5" hidden="false" customHeight="false" outlineLevel="0" collapsed="false">
      <c r="A478" s="44" t="n">
        <v>514</v>
      </c>
      <c r="B478" s="45" t="s">
        <v>46</v>
      </c>
      <c r="C478" s="46" t="n">
        <v>120</v>
      </c>
      <c r="D478" s="46" t="n">
        <v>4</v>
      </c>
      <c r="E478" s="46" t="s">
        <v>47</v>
      </c>
      <c r="F478" s="47" t="s">
        <v>1120</v>
      </c>
      <c r="G478" s="48" t="s">
        <v>49</v>
      </c>
      <c r="H478" s="46" t="s">
        <v>858</v>
      </c>
      <c r="I478" s="123" t="s">
        <v>1129</v>
      </c>
      <c r="J478" s="123" t="s">
        <v>1130</v>
      </c>
      <c r="K478" s="123" t="s">
        <v>1131</v>
      </c>
      <c r="L478" s="123" t="s">
        <v>1131</v>
      </c>
      <c r="M478" s="47" t="s">
        <v>54</v>
      </c>
      <c r="N478" s="48" t="s">
        <v>55</v>
      </c>
      <c r="O478" s="48" t="s">
        <v>59</v>
      </c>
      <c r="P478" s="52" t="n">
        <v>1</v>
      </c>
      <c r="Q478" s="52" t="n">
        <v>695864</v>
      </c>
      <c r="R478" s="52" t="n">
        <f aca="false">P478*Q478</f>
        <v>695864</v>
      </c>
      <c r="S478" s="52" t="n">
        <f aca="false">R478*107.5%</f>
        <v>748053.8</v>
      </c>
      <c r="T478" s="52" t="n">
        <f aca="false">S478*107%</f>
        <v>800417.566</v>
      </c>
      <c r="U478" s="53" t="n">
        <v>40576</v>
      </c>
      <c r="V478" s="54" t="s">
        <v>57</v>
      </c>
      <c r="W478" s="46" t="s">
        <v>58</v>
      </c>
      <c r="X478" s="44" t="n">
        <v>0</v>
      </c>
    </row>
    <row r="479" customFormat="false" ht="67.5" hidden="false" customHeight="false" outlineLevel="0" collapsed="false">
      <c r="A479" s="44" t="n">
        <v>515</v>
      </c>
      <c r="B479" s="45" t="s">
        <v>46</v>
      </c>
      <c r="C479" s="46" t="n">
        <v>120</v>
      </c>
      <c r="D479" s="46" t="n">
        <v>4</v>
      </c>
      <c r="E479" s="46" t="s">
        <v>47</v>
      </c>
      <c r="F479" s="47" t="s">
        <v>1120</v>
      </c>
      <c r="G479" s="48" t="s">
        <v>49</v>
      </c>
      <c r="H479" s="46" t="s">
        <v>858</v>
      </c>
      <c r="I479" s="123" t="s">
        <v>1129</v>
      </c>
      <c r="J479" s="123" t="s">
        <v>1130</v>
      </c>
      <c r="K479" s="123" t="s">
        <v>1132</v>
      </c>
      <c r="L479" s="123" t="s">
        <v>1132</v>
      </c>
      <c r="M479" s="47" t="s">
        <v>54</v>
      </c>
      <c r="N479" s="48" t="s">
        <v>55</v>
      </c>
      <c r="O479" s="48" t="s">
        <v>59</v>
      </c>
      <c r="P479" s="52" t="n">
        <v>30</v>
      </c>
      <c r="Q479" s="52" t="n">
        <v>22705</v>
      </c>
      <c r="R479" s="52" t="n">
        <f aca="false">P479*Q479</f>
        <v>681150</v>
      </c>
      <c r="S479" s="52" t="n">
        <f aca="false">R479*107.5%</f>
        <v>732236.25</v>
      </c>
      <c r="T479" s="52" t="n">
        <f aca="false">S479*107%</f>
        <v>783492.7875</v>
      </c>
      <c r="U479" s="53" t="n">
        <v>40576</v>
      </c>
      <c r="V479" s="54" t="s">
        <v>57</v>
      </c>
      <c r="W479" s="46" t="s">
        <v>58</v>
      </c>
      <c r="X479" s="44" t="n">
        <v>0</v>
      </c>
    </row>
    <row r="480" customFormat="false" ht="180" hidden="false" customHeight="false" outlineLevel="0" collapsed="false">
      <c r="A480" s="44" t="n">
        <v>516</v>
      </c>
      <c r="B480" s="45" t="s">
        <v>46</v>
      </c>
      <c r="C480" s="46" t="n">
        <v>120</v>
      </c>
      <c r="D480" s="46" t="n">
        <v>4</v>
      </c>
      <c r="E480" s="46" t="s">
        <v>47</v>
      </c>
      <c r="F480" s="47" t="s">
        <v>1120</v>
      </c>
      <c r="G480" s="48" t="s">
        <v>49</v>
      </c>
      <c r="H480" s="46" t="s">
        <v>858</v>
      </c>
      <c r="I480" s="124" t="s">
        <v>1133</v>
      </c>
      <c r="J480" s="124" t="s">
        <v>1134</v>
      </c>
      <c r="K480" s="124" t="s">
        <v>1133</v>
      </c>
      <c r="L480" s="124" t="s">
        <v>1134</v>
      </c>
      <c r="M480" s="47" t="s">
        <v>183</v>
      </c>
      <c r="N480" s="48" t="s">
        <v>55</v>
      </c>
      <c r="O480" s="48" t="s">
        <v>59</v>
      </c>
      <c r="P480" s="52" t="n">
        <v>1</v>
      </c>
      <c r="Q480" s="52" t="n">
        <v>18000000</v>
      </c>
      <c r="R480" s="52" t="n">
        <f aca="false">P480*Q480</f>
        <v>18000000</v>
      </c>
      <c r="S480" s="52" t="n">
        <f aca="false">R480*107.5%</f>
        <v>19350000</v>
      </c>
      <c r="T480" s="52" t="n">
        <f aca="false">S480*107%</f>
        <v>20704500</v>
      </c>
      <c r="U480" s="53" t="n">
        <v>40576</v>
      </c>
      <c r="V480" s="54" t="s">
        <v>57</v>
      </c>
      <c r="W480" s="46" t="s">
        <v>58</v>
      </c>
      <c r="X480" s="44" t="n">
        <v>0</v>
      </c>
    </row>
    <row r="481" customFormat="false" ht="67.5" hidden="false" customHeight="false" outlineLevel="0" collapsed="false">
      <c r="A481" s="44" t="n">
        <v>517</v>
      </c>
      <c r="B481" s="45" t="s">
        <v>46</v>
      </c>
      <c r="C481" s="46" t="n">
        <v>120</v>
      </c>
      <c r="D481" s="46" t="n">
        <v>4</v>
      </c>
      <c r="E481" s="46" t="s">
        <v>47</v>
      </c>
      <c r="F481" s="47" t="s">
        <v>1120</v>
      </c>
      <c r="G481" s="48" t="s">
        <v>49</v>
      </c>
      <c r="H481" s="46" t="s">
        <v>858</v>
      </c>
      <c r="I481" s="124" t="s">
        <v>1135</v>
      </c>
      <c r="J481" s="124" t="s">
        <v>1136</v>
      </c>
      <c r="K481" s="99"/>
      <c r="L481" s="99"/>
      <c r="M481" s="47" t="s">
        <v>183</v>
      </c>
      <c r="N481" s="48" t="s">
        <v>55</v>
      </c>
      <c r="O481" s="48" t="s">
        <v>59</v>
      </c>
      <c r="P481" s="52" t="n">
        <v>1</v>
      </c>
      <c r="Q481" s="52" t="n">
        <v>11000000</v>
      </c>
      <c r="R481" s="52" t="n">
        <f aca="false">P481*Q481</f>
        <v>11000000</v>
      </c>
      <c r="S481" s="52" t="n">
        <f aca="false">R481*107.5%</f>
        <v>11825000</v>
      </c>
      <c r="T481" s="52" t="n">
        <f aca="false">S481*107%</f>
        <v>12652750</v>
      </c>
      <c r="U481" s="53" t="n">
        <v>40668</v>
      </c>
      <c r="V481" s="54" t="s">
        <v>57</v>
      </c>
      <c r="W481" s="46" t="s">
        <v>58</v>
      </c>
      <c r="X481" s="44" t="n">
        <v>0</v>
      </c>
    </row>
    <row r="482" customFormat="false" ht="146.25" hidden="false" customHeight="false" outlineLevel="0" collapsed="false">
      <c r="A482" s="44" t="n">
        <v>518</v>
      </c>
      <c r="B482" s="45" t="s">
        <v>1096</v>
      </c>
      <c r="C482" s="46" t="n">
        <v>120</v>
      </c>
      <c r="D482" s="46" t="n">
        <v>4</v>
      </c>
      <c r="E482" s="46" t="s">
        <v>47</v>
      </c>
      <c r="F482" s="47" t="s">
        <v>1120</v>
      </c>
      <c r="G482" s="48" t="s">
        <v>49</v>
      </c>
      <c r="H482" s="46" t="s">
        <v>858</v>
      </c>
      <c r="I482" s="124" t="s">
        <v>1137</v>
      </c>
      <c r="J482" s="125" t="s">
        <v>1137</v>
      </c>
      <c r="K482" s="126" t="s">
        <v>1138</v>
      </c>
      <c r="L482" s="126" t="s">
        <v>1138</v>
      </c>
      <c r="M482" s="48" t="s">
        <v>848</v>
      </c>
      <c r="N482" s="48" t="s">
        <v>55</v>
      </c>
      <c r="O482" s="48" t="s">
        <v>59</v>
      </c>
      <c r="P482" s="52" t="n">
        <v>1</v>
      </c>
      <c r="Q482" s="52" t="n">
        <v>6005556</v>
      </c>
      <c r="R482" s="52" t="n">
        <f aca="false">P482*Q482</f>
        <v>6005556</v>
      </c>
      <c r="S482" s="52" t="n">
        <f aca="false">R482*107.5%</f>
        <v>6455972.7</v>
      </c>
      <c r="T482" s="52" t="n">
        <f aca="false">S482*107%</f>
        <v>6907890.789</v>
      </c>
      <c r="U482" s="53" t="n">
        <v>40826</v>
      </c>
      <c r="V482" s="54" t="s">
        <v>57</v>
      </c>
      <c r="W482" s="46" t="s">
        <v>58</v>
      </c>
      <c r="X482" s="44" t="n">
        <v>0</v>
      </c>
    </row>
    <row r="483" customFormat="false" ht="157.5" hidden="false" customHeight="false" outlineLevel="0" collapsed="false">
      <c r="A483" s="44" t="n">
        <v>519</v>
      </c>
      <c r="B483" s="45" t="s">
        <v>46</v>
      </c>
      <c r="C483" s="46" t="n">
        <v>120</v>
      </c>
      <c r="D483" s="46" t="n">
        <v>4</v>
      </c>
      <c r="E483" s="46" t="s">
        <v>47</v>
      </c>
      <c r="F483" s="47" t="s">
        <v>1120</v>
      </c>
      <c r="G483" s="48" t="s">
        <v>49</v>
      </c>
      <c r="H483" s="46" t="s">
        <v>858</v>
      </c>
      <c r="I483" s="124" t="s">
        <v>1139</v>
      </c>
      <c r="J483" s="124" t="s">
        <v>1140</v>
      </c>
      <c r="K483" s="124" t="s">
        <v>1139</v>
      </c>
      <c r="L483" s="124" t="s">
        <v>1140</v>
      </c>
      <c r="M483" s="47" t="s">
        <v>183</v>
      </c>
      <c r="N483" s="48" t="s">
        <v>55</v>
      </c>
      <c r="O483" s="48" t="s">
        <v>59</v>
      </c>
      <c r="P483" s="52" t="n">
        <v>1</v>
      </c>
      <c r="Q483" s="52" t="n">
        <v>5900000</v>
      </c>
      <c r="R483" s="52" t="n">
        <f aca="false">P483*Q483</f>
        <v>5900000</v>
      </c>
      <c r="S483" s="52" t="n">
        <f aca="false">R483*107.5%</f>
        <v>6342500</v>
      </c>
      <c r="T483" s="52" t="n">
        <f aca="false">S483*107%</f>
        <v>6786475</v>
      </c>
      <c r="U483" s="53" t="n">
        <v>40576</v>
      </c>
      <c r="V483" s="54" t="s">
        <v>57</v>
      </c>
      <c r="W483" s="46" t="s">
        <v>58</v>
      </c>
      <c r="X483" s="44" t="n">
        <v>0</v>
      </c>
    </row>
    <row r="484" customFormat="false" ht="67.5" hidden="false" customHeight="false" outlineLevel="0" collapsed="false">
      <c r="A484" s="44" t="n">
        <v>520</v>
      </c>
      <c r="B484" s="45" t="s">
        <v>1096</v>
      </c>
      <c r="C484" s="46" t="n">
        <v>120</v>
      </c>
      <c r="D484" s="46" t="n">
        <v>4</v>
      </c>
      <c r="E484" s="46" t="s">
        <v>47</v>
      </c>
      <c r="F484" s="47" t="s">
        <v>1120</v>
      </c>
      <c r="G484" s="48" t="s">
        <v>49</v>
      </c>
      <c r="H484" s="46" t="s">
        <v>858</v>
      </c>
      <c r="I484" s="124" t="s">
        <v>1141</v>
      </c>
      <c r="J484" s="125" t="s">
        <v>1141</v>
      </c>
      <c r="K484" s="99"/>
      <c r="L484" s="99"/>
      <c r="M484" s="47" t="s">
        <v>1011</v>
      </c>
      <c r="N484" s="48" t="s">
        <v>55</v>
      </c>
      <c r="O484" s="48" t="s">
        <v>59</v>
      </c>
      <c r="P484" s="52" t="n">
        <v>2</v>
      </c>
      <c r="Q484" s="52" t="n">
        <v>12500</v>
      </c>
      <c r="R484" s="52" t="n">
        <f aca="false">P484*Q484</f>
        <v>25000</v>
      </c>
      <c r="S484" s="52" t="n">
        <f aca="false">R484*107.5%</f>
        <v>26875</v>
      </c>
      <c r="T484" s="52" t="n">
        <f aca="false">S484*107%</f>
        <v>28756.25</v>
      </c>
      <c r="U484" s="53" t="n">
        <v>40858</v>
      </c>
      <c r="V484" s="54" t="s">
        <v>57</v>
      </c>
      <c r="W484" s="46" t="s">
        <v>58</v>
      </c>
      <c r="X484" s="44" t="n">
        <v>0</v>
      </c>
    </row>
    <row r="485" customFormat="false" ht="67.5" hidden="false" customHeight="false" outlineLevel="0" collapsed="false">
      <c r="A485" s="44" t="n">
        <v>521</v>
      </c>
      <c r="B485" s="45" t="s">
        <v>1096</v>
      </c>
      <c r="C485" s="46" t="n">
        <v>120</v>
      </c>
      <c r="D485" s="46" t="n">
        <v>4</v>
      </c>
      <c r="E485" s="46" t="s">
        <v>47</v>
      </c>
      <c r="F485" s="47" t="s">
        <v>1120</v>
      </c>
      <c r="G485" s="48" t="s">
        <v>49</v>
      </c>
      <c r="H485" s="46" t="s">
        <v>858</v>
      </c>
      <c r="I485" s="124" t="s">
        <v>1142</v>
      </c>
      <c r="J485" s="125" t="s">
        <v>1142</v>
      </c>
      <c r="K485" s="99"/>
      <c r="L485" s="99"/>
      <c r="M485" s="47" t="s">
        <v>1011</v>
      </c>
      <c r="N485" s="48" t="s">
        <v>55</v>
      </c>
      <c r="O485" s="48" t="s">
        <v>59</v>
      </c>
      <c r="P485" s="52" t="n">
        <v>2</v>
      </c>
      <c r="Q485" s="52" t="n">
        <v>10500</v>
      </c>
      <c r="R485" s="52" t="n">
        <f aca="false">P485*Q485</f>
        <v>21000</v>
      </c>
      <c r="S485" s="52" t="n">
        <f aca="false">R485*107.5%</f>
        <v>22575</v>
      </c>
      <c r="T485" s="52" t="n">
        <f aca="false">S485*107%</f>
        <v>24155.25</v>
      </c>
      <c r="U485" s="53" t="n">
        <v>40858</v>
      </c>
      <c r="V485" s="54" t="s">
        <v>57</v>
      </c>
      <c r="W485" s="46" t="s">
        <v>58</v>
      </c>
      <c r="X485" s="44" t="n">
        <v>0</v>
      </c>
    </row>
    <row r="486" customFormat="false" ht="67.5" hidden="false" customHeight="false" outlineLevel="0" collapsed="false">
      <c r="A486" s="44" t="n">
        <v>522</v>
      </c>
      <c r="B486" s="45" t="s">
        <v>46</v>
      </c>
      <c r="C486" s="46" t="n">
        <v>120</v>
      </c>
      <c r="D486" s="46" t="n">
        <v>1</v>
      </c>
      <c r="E486" s="46" t="s">
        <v>47</v>
      </c>
      <c r="F486" s="47" t="s">
        <v>1143</v>
      </c>
      <c r="G486" s="48" t="s">
        <v>49</v>
      </c>
      <c r="H486" s="46" t="s">
        <v>1144</v>
      </c>
      <c r="I486" s="49" t="s">
        <v>1145</v>
      </c>
      <c r="J486" s="127" t="s">
        <v>1146</v>
      </c>
      <c r="K486" s="49" t="s">
        <v>1145</v>
      </c>
      <c r="L486" s="127" t="s">
        <v>1146</v>
      </c>
      <c r="M486" s="47" t="s">
        <v>183</v>
      </c>
      <c r="N486" s="48" t="s">
        <v>849</v>
      </c>
      <c r="O486" s="48" t="s">
        <v>850</v>
      </c>
      <c r="P486" s="52" t="n">
        <f aca="false">IF(OR(N486="Услуга",N486="Работа"),1," ")</f>
        <v>1</v>
      </c>
      <c r="Q486" s="52" t="n">
        <v>50000</v>
      </c>
      <c r="R486" s="52" t="n">
        <f aca="false">P486*Q486</f>
        <v>50000</v>
      </c>
      <c r="S486" s="52" t="n">
        <f aca="false">R486*107.5%</f>
        <v>53750</v>
      </c>
      <c r="T486" s="52" t="n">
        <f aca="false">S486*107%</f>
        <v>57512.5</v>
      </c>
      <c r="U486" s="53" t="n">
        <v>40544</v>
      </c>
      <c r="V486" s="54" t="s">
        <v>57</v>
      </c>
      <c r="W486" s="46" t="s">
        <v>58</v>
      </c>
      <c r="X486" s="44" t="n">
        <v>100</v>
      </c>
    </row>
    <row r="487" customFormat="false" ht="67.5" hidden="false" customHeight="false" outlineLevel="0" collapsed="false">
      <c r="A487" s="44" t="n">
        <v>523</v>
      </c>
      <c r="B487" s="45" t="s">
        <v>46</v>
      </c>
      <c r="C487" s="46" t="n">
        <v>120</v>
      </c>
      <c r="D487" s="46" t="n">
        <v>1</v>
      </c>
      <c r="E487" s="46" t="s">
        <v>47</v>
      </c>
      <c r="F487" s="47" t="s">
        <v>1147</v>
      </c>
      <c r="G487" s="48" t="s">
        <v>49</v>
      </c>
      <c r="H487" s="46" t="s">
        <v>1148</v>
      </c>
      <c r="I487" s="49" t="s">
        <v>1149</v>
      </c>
      <c r="J487" s="127" t="s">
        <v>1150</v>
      </c>
      <c r="K487" s="65" t="s">
        <v>1151</v>
      </c>
      <c r="L487" s="65" t="s">
        <v>1151</v>
      </c>
      <c r="M487" s="48" t="s">
        <v>848</v>
      </c>
      <c r="N487" s="48" t="s">
        <v>849</v>
      </c>
      <c r="O487" s="48" t="s">
        <v>850</v>
      </c>
      <c r="P487" s="52" t="n">
        <f aca="false">IF(OR(N487="Услуга",N487="Работа"),1," ")</f>
        <v>1</v>
      </c>
      <c r="Q487" s="52" t="n">
        <v>412680</v>
      </c>
      <c r="R487" s="52" t="n">
        <f aca="false">P487*Q487</f>
        <v>412680</v>
      </c>
      <c r="S487" s="52" t="n">
        <f aca="false">R487*107.5%</f>
        <v>443631</v>
      </c>
      <c r="T487" s="52" t="n">
        <f aca="false">S487*107%</f>
        <v>474685.17</v>
      </c>
      <c r="U487" s="53" t="n">
        <v>40544</v>
      </c>
      <c r="V487" s="54" t="s">
        <v>57</v>
      </c>
      <c r="W487" s="46" t="s">
        <v>58</v>
      </c>
      <c r="X487" s="44" t="n">
        <v>0</v>
      </c>
    </row>
    <row r="488" customFormat="false" ht="67.5" hidden="false" customHeight="false" outlineLevel="0" collapsed="false">
      <c r="A488" s="44" t="n">
        <v>524</v>
      </c>
      <c r="B488" s="45" t="s">
        <v>851</v>
      </c>
      <c r="C488" s="46" t="n">
        <v>120</v>
      </c>
      <c r="D488" s="46" t="n">
        <v>1</v>
      </c>
      <c r="E488" s="46" t="s">
        <v>47</v>
      </c>
      <c r="F488" s="47" t="s">
        <v>1147</v>
      </c>
      <c r="G488" s="48" t="s">
        <v>49</v>
      </c>
      <c r="H488" s="46" t="s">
        <v>1148</v>
      </c>
      <c r="I488" s="49" t="s">
        <v>1149</v>
      </c>
      <c r="J488" s="127" t="s">
        <v>1150</v>
      </c>
      <c r="K488" s="65" t="s">
        <v>1151</v>
      </c>
      <c r="L488" s="65" t="s">
        <v>1151</v>
      </c>
      <c r="M488" s="47" t="s">
        <v>852</v>
      </c>
      <c r="N488" s="48" t="s">
        <v>849</v>
      </c>
      <c r="O488" s="48" t="s">
        <v>850</v>
      </c>
      <c r="P488" s="52" t="n">
        <f aca="false">IF(OR(N488="Услуга",N488="Работа"),1," ")</f>
        <v>1</v>
      </c>
      <c r="Q488" s="52" t="n">
        <v>104640</v>
      </c>
      <c r="R488" s="52" t="n">
        <f aca="false">P488*Q488</f>
        <v>104640</v>
      </c>
      <c r="S488" s="52" t="n">
        <f aca="false">R488*107.5%</f>
        <v>112488</v>
      </c>
      <c r="T488" s="52" t="n">
        <f aca="false">S488*107%</f>
        <v>120362.16</v>
      </c>
      <c r="U488" s="53" t="n">
        <v>40544</v>
      </c>
      <c r="V488" s="54" t="s">
        <v>57</v>
      </c>
      <c r="W488" s="46" t="s">
        <v>58</v>
      </c>
      <c r="X488" s="44" t="n">
        <v>0</v>
      </c>
    </row>
    <row r="489" customFormat="false" ht="56.25" hidden="false" customHeight="false" outlineLevel="0" collapsed="false">
      <c r="A489" s="44" t="n">
        <v>525</v>
      </c>
      <c r="B489" s="45" t="s">
        <v>851</v>
      </c>
      <c r="C489" s="46" t="n">
        <v>120</v>
      </c>
      <c r="D489" s="46" t="n">
        <v>1</v>
      </c>
      <c r="E489" s="46" t="s">
        <v>47</v>
      </c>
      <c r="F489" s="47" t="s">
        <v>1147</v>
      </c>
      <c r="G489" s="48" t="s">
        <v>49</v>
      </c>
      <c r="H489" s="46" t="s">
        <v>1148</v>
      </c>
      <c r="I489" s="112" t="s">
        <v>1152</v>
      </c>
      <c r="J489" s="112" t="s">
        <v>1153</v>
      </c>
      <c r="K489" s="65" t="s">
        <v>1154</v>
      </c>
      <c r="L489" s="65" t="s">
        <v>1155</v>
      </c>
      <c r="M489" s="47" t="s">
        <v>852</v>
      </c>
      <c r="N489" s="48" t="s">
        <v>849</v>
      </c>
      <c r="O489" s="48" t="s">
        <v>850</v>
      </c>
      <c r="P489" s="52" t="n">
        <f aca="false">IF(OR(N489="Услуга",N489="Работа"),1," ")</f>
        <v>1</v>
      </c>
      <c r="Q489" s="52" t="n">
        <v>15000</v>
      </c>
      <c r="R489" s="52" t="n">
        <f aca="false">P489*Q489</f>
        <v>15000</v>
      </c>
      <c r="S489" s="52" t="n">
        <f aca="false">R489*107.5%</f>
        <v>16125</v>
      </c>
      <c r="T489" s="52" t="n">
        <f aca="false">S489*107%</f>
        <v>17253.75</v>
      </c>
      <c r="U489" s="53" t="n">
        <v>40544</v>
      </c>
      <c r="V489" s="54" t="s">
        <v>57</v>
      </c>
      <c r="W489" s="46" t="s">
        <v>58</v>
      </c>
      <c r="X489" s="44" t="n">
        <v>0</v>
      </c>
    </row>
    <row r="490" customFormat="false" ht="56.25" hidden="false" customHeight="false" outlineLevel="0" collapsed="false">
      <c r="A490" s="44" t="n">
        <v>526</v>
      </c>
      <c r="B490" s="45" t="s">
        <v>46</v>
      </c>
      <c r="C490" s="46" t="n">
        <v>120</v>
      </c>
      <c r="D490" s="46" t="n">
        <v>1</v>
      </c>
      <c r="E490" s="46" t="s">
        <v>47</v>
      </c>
      <c r="F490" s="47" t="s">
        <v>1147</v>
      </c>
      <c r="G490" s="48" t="s">
        <v>49</v>
      </c>
      <c r="H490" s="46" t="s">
        <v>1148</v>
      </c>
      <c r="I490" s="112" t="s">
        <v>1152</v>
      </c>
      <c r="J490" s="112" t="s">
        <v>1153</v>
      </c>
      <c r="K490" s="65" t="s">
        <v>1154</v>
      </c>
      <c r="L490" s="65" t="s">
        <v>1155</v>
      </c>
      <c r="M490" s="48" t="s">
        <v>848</v>
      </c>
      <c r="N490" s="48" t="s">
        <v>849</v>
      </c>
      <c r="O490" s="48" t="s">
        <v>850</v>
      </c>
      <c r="P490" s="52" t="n">
        <f aca="false">IF(OR(N490="Услуга",N490="Работа"),1," ")</f>
        <v>1</v>
      </c>
      <c r="Q490" s="52" t="n">
        <v>45000</v>
      </c>
      <c r="R490" s="52" t="n">
        <f aca="false">P490*Q490</f>
        <v>45000</v>
      </c>
      <c r="S490" s="52" t="n">
        <f aca="false">R490*107.5%</f>
        <v>48375</v>
      </c>
      <c r="T490" s="52" t="n">
        <f aca="false">S490*107%</f>
        <v>51761.25</v>
      </c>
      <c r="U490" s="53" t="n">
        <v>40544</v>
      </c>
      <c r="V490" s="54" t="s">
        <v>57</v>
      </c>
      <c r="W490" s="46" t="s">
        <v>58</v>
      </c>
      <c r="X490" s="44" t="n">
        <v>0</v>
      </c>
    </row>
    <row r="491" customFormat="false" ht="56.25" hidden="false" customHeight="false" outlineLevel="0" collapsed="false">
      <c r="A491" s="44" t="n">
        <v>527</v>
      </c>
      <c r="B491" s="45" t="s">
        <v>46</v>
      </c>
      <c r="C491" s="46" t="n">
        <v>120</v>
      </c>
      <c r="D491" s="46" t="n">
        <v>1</v>
      </c>
      <c r="E491" s="46" t="s">
        <v>47</v>
      </c>
      <c r="F491" s="47" t="s">
        <v>1147</v>
      </c>
      <c r="G491" s="48" t="s">
        <v>49</v>
      </c>
      <c r="H491" s="46" t="s">
        <v>1148</v>
      </c>
      <c r="I491" s="49" t="s">
        <v>1156</v>
      </c>
      <c r="J491" s="127" t="s">
        <v>1157</v>
      </c>
      <c r="K491" s="49" t="s">
        <v>1156</v>
      </c>
      <c r="L491" s="127" t="s">
        <v>1157</v>
      </c>
      <c r="M491" s="48" t="s">
        <v>848</v>
      </c>
      <c r="N491" s="48" t="s">
        <v>849</v>
      </c>
      <c r="O491" s="48" t="s">
        <v>850</v>
      </c>
      <c r="P491" s="52" t="n">
        <f aca="false">IF(OR(N491="Услуга",N491="Работа"),1," ")</f>
        <v>1</v>
      </c>
      <c r="Q491" s="52" t="n">
        <v>29481780</v>
      </c>
      <c r="R491" s="52" t="n">
        <f aca="false">P491*Q491</f>
        <v>29481780</v>
      </c>
      <c r="S491" s="52" t="n">
        <f aca="false">R491*107.5%</f>
        <v>31692913.5</v>
      </c>
      <c r="T491" s="52" t="n">
        <f aca="false">S491*107%</f>
        <v>33911417.445</v>
      </c>
      <c r="U491" s="53" t="n">
        <v>40889</v>
      </c>
      <c r="V491" s="54" t="s">
        <v>57</v>
      </c>
      <c r="W491" s="46" t="s">
        <v>58</v>
      </c>
      <c r="X491" s="44" t="n">
        <v>0</v>
      </c>
    </row>
    <row r="492" customFormat="false" ht="56.25" hidden="false" customHeight="false" outlineLevel="0" collapsed="false">
      <c r="A492" s="44" t="n">
        <v>528</v>
      </c>
      <c r="B492" s="45" t="s">
        <v>851</v>
      </c>
      <c r="C492" s="46" t="n">
        <v>120</v>
      </c>
      <c r="D492" s="46" t="n">
        <v>1</v>
      </c>
      <c r="E492" s="46" t="s">
        <v>47</v>
      </c>
      <c r="F492" s="47" t="s">
        <v>1147</v>
      </c>
      <c r="G492" s="48" t="s">
        <v>49</v>
      </c>
      <c r="H492" s="46" t="s">
        <v>1148</v>
      </c>
      <c r="I492" s="49" t="s">
        <v>1156</v>
      </c>
      <c r="J492" s="127" t="s">
        <v>1157</v>
      </c>
      <c r="K492" s="49" t="s">
        <v>1156</v>
      </c>
      <c r="L492" s="127" t="s">
        <v>1157</v>
      </c>
      <c r="M492" s="47" t="s">
        <v>852</v>
      </c>
      <c r="N492" s="48" t="s">
        <v>849</v>
      </c>
      <c r="O492" s="48" t="s">
        <v>850</v>
      </c>
      <c r="P492" s="52" t="n">
        <f aca="false">IF(OR(N492="Услуга",N492="Работа"),1," ")</f>
        <v>1</v>
      </c>
      <c r="Q492" s="52" t="n">
        <v>8584500</v>
      </c>
      <c r="R492" s="52" t="n">
        <f aca="false">P492*Q492</f>
        <v>8584500</v>
      </c>
      <c r="S492" s="52" t="n">
        <f aca="false">R492*107.5%</f>
        <v>9228337.5</v>
      </c>
      <c r="T492" s="52" t="n">
        <f aca="false">S492*107%</f>
        <v>9874321.125</v>
      </c>
      <c r="U492" s="53" t="n">
        <v>40544</v>
      </c>
      <c r="V492" s="54" t="s">
        <v>57</v>
      </c>
      <c r="W492" s="46" t="s">
        <v>58</v>
      </c>
      <c r="X492" s="44" t="n">
        <v>0</v>
      </c>
    </row>
    <row r="493" customFormat="false" ht="90" hidden="false" customHeight="false" outlineLevel="0" collapsed="false">
      <c r="A493" s="44" t="n">
        <v>529</v>
      </c>
      <c r="B493" s="45" t="s">
        <v>46</v>
      </c>
      <c r="C493" s="46" t="n">
        <v>120</v>
      </c>
      <c r="D493" s="46" t="n">
        <v>1</v>
      </c>
      <c r="E493" s="46" t="s">
        <v>47</v>
      </c>
      <c r="F493" s="47" t="s">
        <v>1147</v>
      </c>
      <c r="G493" s="48" t="s">
        <v>49</v>
      </c>
      <c r="H493" s="46" t="s">
        <v>1148</v>
      </c>
      <c r="I493" s="103" t="s">
        <v>1158</v>
      </c>
      <c r="J493" s="103" t="s">
        <v>1159</v>
      </c>
      <c r="K493" s="103" t="s">
        <v>1158</v>
      </c>
      <c r="L493" s="103" t="s">
        <v>1159</v>
      </c>
      <c r="M493" s="47" t="s">
        <v>54</v>
      </c>
      <c r="N493" s="48" t="s">
        <v>849</v>
      </c>
      <c r="O493" s="48" t="s">
        <v>850</v>
      </c>
      <c r="P493" s="52" t="n">
        <f aca="false">IF(OR(N493="Услуга",N493="Работа"),1," ")</f>
        <v>1</v>
      </c>
      <c r="Q493" s="52" t="n">
        <v>86400</v>
      </c>
      <c r="R493" s="52" t="n">
        <f aca="false">P493*Q493</f>
        <v>86400</v>
      </c>
      <c r="S493" s="52" t="n">
        <f aca="false">R493*107.5%</f>
        <v>92880</v>
      </c>
      <c r="T493" s="52" t="n">
        <f aca="false">S493*107%</f>
        <v>99381.6</v>
      </c>
      <c r="U493" s="53" t="n">
        <v>40544</v>
      </c>
      <c r="V493" s="54" t="s">
        <v>57</v>
      </c>
      <c r="W493" s="46" t="s">
        <v>58</v>
      </c>
      <c r="X493" s="44" t="n">
        <v>0</v>
      </c>
    </row>
    <row r="494" customFormat="false" ht="56.25" hidden="false" customHeight="false" outlineLevel="0" collapsed="false">
      <c r="A494" s="44" t="n">
        <v>530</v>
      </c>
      <c r="B494" s="45" t="s">
        <v>46</v>
      </c>
      <c r="C494" s="46" t="n">
        <v>120</v>
      </c>
      <c r="D494" s="46" t="n">
        <v>1</v>
      </c>
      <c r="E494" s="46" t="s">
        <v>47</v>
      </c>
      <c r="F494" s="47" t="s">
        <v>1147</v>
      </c>
      <c r="G494" s="48" t="s">
        <v>49</v>
      </c>
      <c r="H494" s="46" t="s">
        <v>1160</v>
      </c>
      <c r="I494" s="49" t="s">
        <v>1161</v>
      </c>
      <c r="J494" s="112" t="s">
        <v>1162</v>
      </c>
      <c r="K494" s="49" t="s">
        <v>1161</v>
      </c>
      <c r="L494" s="112" t="s">
        <v>1162</v>
      </c>
      <c r="M494" s="47" t="s">
        <v>183</v>
      </c>
      <c r="N494" s="48" t="s">
        <v>849</v>
      </c>
      <c r="O494" s="48" t="s">
        <v>850</v>
      </c>
      <c r="P494" s="52" t="n">
        <f aca="false">IF(OR(N494="Услуга",N494="Работа"),1," ")</f>
        <v>1</v>
      </c>
      <c r="Q494" s="52" t="n">
        <v>903000</v>
      </c>
      <c r="R494" s="52" t="n">
        <f aca="false">P494*Q494</f>
        <v>903000</v>
      </c>
      <c r="S494" s="52" t="n">
        <f aca="false">R494*107.5%</f>
        <v>970725</v>
      </c>
      <c r="T494" s="52" t="n">
        <f aca="false">S494*107%</f>
        <v>1038675.75</v>
      </c>
      <c r="U494" s="53" t="n">
        <v>40858</v>
      </c>
      <c r="V494" s="54" t="s">
        <v>57</v>
      </c>
      <c r="W494" s="46" t="s">
        <v>58</v>
      </c>
      <c r="X494" s="44" t="n">
        <v>30</v>
      </c>
    </row>
    <row r="495" customFormat="false" ht="56.25" hidden="false" customHeight="false" outlineLevel="0" collapsed="false">
      <c r="A495" s="44" t="n">
        <v>531</v>
      </c>
      <c r="B495" s="45" t="s">
        <v>46</v>
      </c>
      <c r="C495" s="46" t="n">
        <v>120</v>
      </c>
      <c r="D495" s="46" t="n">
        <v>1</v>
      </c>
      <c r="E495" s="46" t="s">
        <v>47</v>
      </c>
      <c r="F495" s="47" t="s">
        <v>1147</v>
      </c>
      <c r="G495" s="48" t="s">
        <v>49</v>
      </c>
      <c r="H495" s="46" t="s">
        <v>1163</v>
      </c>
      <c r="I495" s="49" t="s">
        <v>1164</v>
      </c>
      <c r="J495" s="127" t="s">
        <v>1165</v>
      </c>
      <c r="K495" s="49" t="s">
        <v>1164</v>
      </c>
      <c r="L495" s="127" t="s">
        <v>1165</v>
      </c>
      <c r="M495" s="47" t="s">
        <v>183</v>
      </c>
      <c r="N495" s="48" t="s">
        <v>849</v>
      </c>
      <c r="O495" s="48" t="s">
        <v>850</v>
      </c>
      <c r="P495" s="52" t="n">
        <f aca="false">IF(OR(N495="Услуга",N495="Работа"),1," ")</f>
        <v>1</v>
      </c>
      <c r="Q495" s="52" t="n">
        <v>240000</v>
      </c>
      <c r="R495" s="52" t="n">
        <f aca="false">P495*Q495</f>
        <v>240000</v>
      </c>
      <c r="S495" s="52" t="n">
        <f aca="false">R495*107.5%</f>
        <v>258000</v>
      </c>
      <c r="T495" s="52" t="n">
        <f aca="false">S495*107%</f>
        <v>276060</v>
      </c>
      <c r="U495" s="53" t="n">
        <v>40544</v>
      </c>
      <c r="V495" s="54" t="s">
        <v>57</v>
      </c>
      <c r="W495" s="46" t="s">
        <v>58</v>
      </c>
      <c r="X495" s="44" t="n">
        <v>0</v>
      </c>
    </row>
    <row r="496" customFormat="false" ht="56.25" hidden="false" customHeight="false" outlineLevel="0" collapsed="false">
      <c r="A496" s="44" t="n">
        <v>532</v>
      </c>
      <c r="B496" s="45" t="s">
        <v>46</v>
      </c>
      <c r="C496" s="46" t="n">
        <v>120</v>
      </c>
      <c r="D496" s="46" t="n">
        <v>1</v>
      </c>
      <c r="E496" s="46" t="s">
        <v>47</v>
      </c>
      <c r="F496" s="47" t="s">
        <v>1147</v>
      </c>
      <c r="G496" s="48" t="s">
        <v>49</v>
      </c>
      <c r="H496" s="46" t="s">
        <v>1163</v>
      </c>
      <c r="I496" s="118" t="s">
        <v>1166</v>
      </c>
      <c r="J496" s="118" t="s">
        <v>1167</v>
      </c>
      <c r="K496" s="118" t="s">
        <v>1166</v>
      </c>
      <c r="L496" s="118" t="s">
        <v>1167</v>
      </c>
      <c r="M496" s="48" t="s">
        <v>848</v>
      </c>
      <c r="N496" s="48" t="s">
        <v>849</v>
      </c>
      <c r="O496" s="48" t="s">
        <v>850</v>
      </c>
      <c r="P496" s="52" t="n">
        <f aca="false">IF(OR(N496="Услуга",N496="Работа"),1," ")</f>
        <v>1</v>
      </c>
      <c r="Q496" s="52" t="n">
        <v>79000</v>
      </c>
      <c r="R496" s="52" t="n">
        <f aca="false">P496*Q496</f>
        <v>79000</v>
      </c>
      <c r="S496" s="52" t="n">
        <f aca="false">R496*107.5%</f>
        <v>84925</v>
      </c>
      <c r="T496" s="52" t="n">
        <f aca="false">S496*107%</f>
        <v>90869.75</v>
      </c>
      <c r="U496" s="53" t="n">
        <v>40544</v>
      </c>
      <c r="V496" s="54" t="s">
        <v>57</v>
      </c>
      <c r="W496" s="46" t="s">
        <v>58</v>
      </c>
      <c r="X496" s="44" t="n">
        <v>0</v>
      </c>
    </row>
    <row r="497" customFormat="false" ht="56.25" hidden="false" customHeight="false" outlineLevel="0" collapsed="false">
      <c r="A497" s="44" t="n">
        <v>533</v>
      </c>
      <c r="B497" s="45" t="s">
        <v>851</v>
      </c>
      <c r="C497" s="46" t="n">
        <v>120</v>
      </c>
      <c r="D497" s="46" t="n">
        <v>1</v>
      </c>
      <c r="E497" s="46" t="s">
        <v>47</v>
      </c>
      <c r="F497" s="47" t="s">
        <v>1147</v>
      </c>
      <c r="G497" s="48" t="s">
        <v>49</v>
      </c>
      <c r="H497" s="46" t="s">
        <v>1163</v>
      </c>
      <c r="I497" s="118" t="s">
        <v>1166</v>
      </c>
      <c r="J497" s="118" t="s">
        <v>1167</v>
      </c>
      <c r="K497" s="118" t="s">
        <v>1166</v>
      </c>
      <c r="L497" s="118" t="s">
        <v>1167</v>
      </c>
      <c r="M497" s="47" t="s">
        <v>852</v>
      </c>
      <c r="N497" s="48" t="s">
        <v>849</v>
      </c>
      <c r="O497" s="48" t="s">
        <v>850</v>
      </c>
      <c r="P497" s="52" t="n">
        <f aca="false">IF(OR(N497="Услуга",N497="Работа"),1," ")</f>
        <v>1</v>
      </c>
      <c r="Q497" s="52" t="n">
        <v>30000</v>
      </c>
      <c r="R497" s="52" t="n">
        <f aca="false">P497*Q497</f>
        <v>30000</v>
      </c>
      <c r="S497" s="52" t="n">
        <f aca="false">R497*107.5%</f>
        <v>32250</v>
      </c>
      <c r="T497" s="52" t="n">
        <f aca="false">S497*107%</f>
        <v>34507.5</v>
      </c>
      <c r="U497" s="53" t="n">
        <v>40544</v>
      </c>
      <c r="V497" s="54" t="s">
        <v>57</v>
      </c>
      <c r="W497" s="46" t="s">
        <v>58</v>
      </c>
      <c r="X497" s="44" t="n">
        <v>0</v>
      </c>
    </row>
    <row r="498" customFormat="false" ht="56.25" hidden="false" customHeight="false" outlineLevel="0" collapsed="false">
      <c r="A498" s="44" t="n">
        <v>534</v>
      </c>
      <c r="B498" s="45" t="s">
        <v>46</v>
      </c>
      <c r="C498" s="46" t="n">
        <v>120</v>
      </c>
      <c r="D498" s="46" t="n">
        <v>1</v>
      </c>
      <c r="E498" s="46" t="s">
        <v>47</v>
      </c>
      <c r="F498" s="47" t="s">
        <v>1147</v>
      </c>
      <c r="G498" s="48" t="s">
        <v>49</v>
      </c>
      <c r="H498" s="46" t="s">
        <v>1163</v>
      </c>
      <c r="I498" s="49" t="s">
        <v>1168</v>
      </c>
      <c r="J498" s="112" t="s">
        <v>1169</v>
      </c>
      <c r="K498" s="49" t="s">
        <v>1168</v>
      </c>
      <c r="L498" s="112" t="s">
        <v>1169</v>
      </c>
      <c r="M498" s="47" t="s">
        <v>183</v>
      </c>
      <c r="N498" s="48" t="s">
        <v>849</v>
      </c>
      <c r="O498" s="48" t="s">
        <v>850</v>
      </c>
      <c r="P498" s="52" t="n">
        <f aca="false">IF(OR(N498="Услуга",N498="Работа"),1," ")</f>
        <v>1</v>
      </c>
      <c r="Q498" s="52" t="n">
        <v>240000</v>
      </c>
      <c r="R498" s="52" t="n">
        <f aca="false">P498*Q498</f>
        <v>240000</v>
      </c>
      <c r="S498" s="52" t="n">
        <f aca="false">R498*107.5%</f>
        <v>258000</v>
      </c>
      <c r="T498" s="52" t="n">
        <f aca="false">S498*107%</f>
        <v>276060</v>
      </c>
      <c r="U498" s="53" t="n">
        <v>40544</v>
      </c>
      <c r="V498" s="54" t="s">
        <v>57</v>
      </c>
      <c r="W498" s="46" t="s">
        <v>58</v>
      </c>
      <c r="X498" s="44" t="n">
        <v>0</v>
      </c>
    </row>
    <row r="499" customFormat="false" ht="56.25" hidden="false" customHeight="false" outlineLevel="0" collapsed="false">
      <c r="A499" s="44" t="n">
        <v>535</v>
      </c>
      <c r="B499" s="45" t="s">
        <v>46</v>
      </c>
      <c r="C499" s="46" t="n">
        <v>120</v>
      </c>
      <c r="D499" s="46" t="n">
        <v>1</v>
      </c>
      <c r="E499" s="46" t="s">
        <v>47</v>
      </c>
      <c r="F499" s="47" t="s">
        <v>1170</v>
      </c>
      <c r="G499" s="48" t="s">
        <v>49</v>
      </c>
      <c r="H499" s="46" t="s">
        <v>1171</v>
      </c>
      <c r="I499" s="127" t="s">
        <v>1172</v>
      </c>
      <c r="J499" s="127" t="s">
        <v>1173</v>
      </c>
      <c r="K499" s="127" t="s">
        <v>1172</v>
      </c>
      <c r="L499" s="127" t="s">
        <v>1173</v>
      </c>
      <c r="M499" s="47" t="s">
        <v>183</v>
      </c>
      <c r="N499" s="48" t="s">
        <v>55</v>
      </c>
      <c r="O499" s="48" t="s">
        <v>1174</v>
      </c>
      <c r="P499" s="52" t="n">
        <v>1</v>
      </c>
      <c r="Q499" s="52" t="n">
        <v>2578817.82</v>
      </c>
      <c r="R499" s="52" t="n">
        <f aca="false">P499*Q499</f>
        <v>2578817.82</v>
      </c>
      <c r="S499" s="52" t="n">
        <f aca="false">R499*107.5%</f>
        <v>2772229.1565</v>
      </c>
      <c r="T499" s="52" t="n">
        <f aca="false">S499*107%</f>
        <v>2966285.197455</v>
      </c>
      <c r="U499" s="53" t="n">
        <v>40858</v>
      </c>
      <c r="V499" s="54" t="s">
        <v>57</v>
      </c>
      <c r="W499" s="46" t="s">
        <v>58</v>
      </c>
      <c r="X499" s="44" t="n">
        <v>0</v>
      </c>
    </row>
    <row r="500" customFormat="false" ht="56.25" hidden="false" customHeight="false" outlineLevel="0" collapsed="false">
      <c r="A500" s="44" t="n">
        <v>536</v>
      </c>
      <c r="B500" s="45" t="s">
        <v>46</v>
      </c>
      <c r="C500" s="46" t="n">
        <v>120</v>
      </c>
      <c r="D500" s="46" t="n">
        <v>1</v>
      </c>
      <c r="E500" s="46" t="s">
        <v>47</v>
      </c>
      <c r="F500" s="47" t="s">
        <v>1170</v>
      </c>
      <c r="G500" s="48" t="s">
        <v>49</v>
      </c>
      <c r="H500" s="46" t="s">
        <v>1175</v>
      </c>
      <c r="I500" s="49" t="s">
        <v>1176</v>
      </c>
      <c r="J500" s="127" t="s">
        <v>1177</v>
      </c>
      <c r="K500" s="49" t="s">
        <v>1176</v>
      </c>
      <c r="L500" s="127" t="s">
        <v>1177</v>
      </c>
      <c r="M500" s="47" t="s">
        <v>183</v>
      </c>
      <c r="N500" s="48" t="s">
        <v>55</v>
      </c>
      <c r="O500" s="48" t="s">
        <v>1178</v>
      </c>
      <c r="P500" s="52" t="n">
        <v>1</v>
      </c>
      <c r="Q500" s="52" t="n">
        <v>8223956.68</v>
      </c>
      <c r="R500" s="52" t="n">
        <v>8223956.68</v>
      </c>
      <c r="S500" s="52" t="n">
        <f aca="false">R500*107.5%</f>
        <v>8840753.431</v>
      </c>
      <c r="T500" s="52" t="n">
        <f aca="false">S500*107%</f>
        <v>9459606.17117</v>
      </c>
      <c r="U500" s="53" t="n">
        <v>40544</v>
      </c>
      <c r="V500" s="54" t="s">
        <v>57</v>
      </c>
      <c r="W500" s="46" t="s">
        <v>58</v>
      </c>
      <c r="X500" s="44" t="n">
        <v>0</v>
      </c>
    </row>
    <row r="501" customFormat="false" ht="56.25" hidden="false" customHeight="false" outlineLevel="0" collapsed="false">
      <c r="A501" s="44" t="n">
        <v>537</v>
      </c>
      <c r="B501" s="45" t="s">
        <v>46</v>
      </c>
      <c r="C501" s="46" t="n">
        <v>120</v>
      </c>
      <c r="D501" s="46" t="n">
        <v>1</v>
      </c>
      <c r="E501" s="46" t="s">
        <v>47</v>
      </c>
      <c r="F501" s="47" t="s">
        <v>1170</v>
      </c>
      <c r="G501" s="48" t="s">
        <v>49</v>
      </c>
      <c r="H501" s="46" t="s">
        <v>1179</v>
      </c>
      <c r="I501" s="49" t="s">
        <v>1180</v>
      </c>
      <c r="J501" s="112" t="s">
        <v>1181</v>
      </c>
      <c r="K501" s="49" t="s">
        <v>1180</v>
      </c>
      <c r="L501" s="112" t="s">
        <v>1181</v>
      </c>
      <c r="M501" s="47" t="s">
        <v>183</v>
      </c>
      <c r="N501" s="48" t="s">
        <v>55</v>
      </c>
      <c r="O501" s="48" t="s">
        <v>1182</v>
      </c>
      <c r="P501" s="52" t="n">
        <v>1</v>
      </c>
      <c r="Q501" s="52" t="n">
        <v>656000</v>
      </c>
      <c r="R501" s="52" t="n">
        <f aca="false">P501*Q501</f>
        <v>656000</v>
      </c>
      <c r="S501" s="52" t="n">
        <f aca="false">R501*107.5%</f>
        <v>705200</v>
      </c>
      <c r="T501" s="52" t="n">
        <f aca="false">S501*107%</f>
        <v>754564</v>
      </c>
      <c r="U501" s="53" t="n">
        <v>40544</v>
      </c>
      <c r="V501" s="54" t="s">
        <v>57</v>
      </c>
      <c r="W501" s="46" t="s">
        <v>58</v>
      </c>
      <c r="X501" s="44" t="n">
        <v>0</v>
      </c>
    </row>
    <row r="502" customFormat="false" ht="18" hidden="false" customHeight="true" outlineLevel="0" collapsed="false">
      <c r="A502" s="44"/>
      <c r="B502" s="89"/>
      <c r="C502" s="46"/>
      <c r="D502" s="46"/>
      <c r="E502" s="46"/>
      <c r="F502" s="48"/>
      <c r="G502" s="48"/>
      <c r="H502" s="46"/>
      <c r="I502" s="49"/>
      <c r="J502" s="49"/>
      <c r="K502" s="49"/>
      <c r="L502" s="49"/>
      <c r="M502" s="48"/>
      <c r="N502" s="48"/>
      <c r="O502" s="48"/>
      <c r="P502" s="52" t="str">
        <f aca="false">IF(OR(N502="Услуга",N502="Работа"),1," ")</f>
        <v> </v>
      </c>
      <c r="Q502" s="52"/>
      <c r="R502" s="128" t="n">
        <f aca="false">SUM(R11:R501)</f>
        <v>439164502.5</v>
      </c>
      <c r="S502" s="104" t="n">
        <f aca="false">R502*107.5%</f>
        <v>472101840.1875</v>
      </c>
      <c r="T502" s="104" t="n">
        <f aca="false">S502*107%</f>
        <v>505148969.000625</v>
      </c>
      <c r="U502" s="48"/>
      <c r="V502" s="44"/>
      <c r="W502" s="46"/>
      <c r="X502" s="44"/>
    </row>
    <row r="503" customFormat="false" ht="11.25" hidden="false" customHeight="false" outlineLevel="0" collapsed="false">
      <c r="R503" s="129"/>
    </row>
    <row r="505" customFormat="false" ht="11.25" hidden="false" customHeight="false" outlineLevel="0" collapsed="false">
      <c r="R505" s="130"/>
    </row>
    <row r="507" customFormat="false" ht="15" hidden="false" customHeight="false" outlineLevel="0" collapsed="false">
      <c r="A507" s="2"/>
      <c r="B507" s="2"/>
      <c r="C507" s="2"/>
      <c r="D507" s="2"/>
      <c r="E507" s="2"/>
      <c r="F507" s="2"/>
      <c r="G507" s="2"/>
      <c r="H507" s="11" t="s">
        <v>1183</v>
      </c>
      <c r="I507" s="11"/>
      <c r="J507" s="11"/>
      <c r="K507" s="2"/>
      <c r="L507" s="2"/>
      <c r="M507" s="2"/>
      <c r="P507" s="12"/>
      <c r="Q507" s="12"/>
      <c r="R507" s="13"/>
      <c r="S507" s="2"/>
      <c r="T507" s="2"/>
      <c r="U507" s="131"/>
      <c r="V507" s="2"/>
      <c r="W507" s="2"/>
      <c r="X507" s="2"/>
    </row>
  </sheetData>
  <mergeCells count="28">
    <mergeCell ref="A3:A4"/>
    <mergeCell ref="B3:B4"/>
    <mergeCell ref="C3:D3"/>
    <mergeCell ref="E3:E4"/>
    <mergeCell ref="F3:F4"/>
    <mergeCell ref="G3:G4"/>
    <mergeCell ref="L4:O4"/>
    <mergeCell ref="L6:O6"/>
    <mergeCell ref="A8:A9"/>
    <mergeCell ref="B8:B9"/>
    <mergeCell ref="C8:G8"/>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s>
  <dataValidations count="28">
    <dataValidation allowBlank="true" errorStyle="stop" operator="between" showDropDown="false" showErrorMessage="true" showInputMessage="false" sqref="N11:N441 O440 N442:N502" type="list">
      <formula1>[4]ОКЕИ!$A$1:$C$1</formula1>
      <formula2>0</formula2>
    </dataValidation>
    <dataValidation allowBlank="true" errorStyle="stop" operator="greaterThan" prompt="Введите прогнозируемую сумму на второй год" showDropDown="false" showErrorMessage="true" showInputMessage="true" sqref="S11:S502" type="decimal">
      <formula1>0</formula1>
      <formula2>0</formula2>
    </dataValidation>
    <dataValidation allowBlank="true" errorStyle="stop" operator="greaterThan" prompt="Введите прогнозируемую сумму на третий год" showDropDown="false" showErrorMessage="true" showInputMessage="true" sqref="T11:T502" type="decimal">
      <formula1>0</formula1>
      <formula2>0</formula2>
    </dataValidation>
    <dataValidation allowBlank="true" errorStyle="stop" operator="between" prompt="Выберите месяц" showDropDown="false" showErrorMessage="true" showInputMessage="true" sqref="U11:U502" type="list">
      <formula1>"01 Январь,02 Февраль,03 Март,04 Апрель,05 Май,06 Июнь,07 Июль,08 Август,09 Сентябрь,10 Октябрь,11 Ноябрь,12 Декабрь,99 Прошлый год"</formula1>
      <formula2>0</formula2>
    </dataValidation>
    <dataValidation allowBlank="true" error="Укажите код КАТО из справочника КАТО" errorStyle="stop" operator="between" prompt="Введите код населенного пункта в соответствии с КАТО" showDropDown="false" showErrorMessage="true" showInputMessage="true" sqref="W11:W502" type="list">
      <formula1>КАТО</formula1>
      <formula2>0</formula2>
    </dataValidation>
    <dataValidation allowBlank="true" errorStyle="stop" operator="between" showDropDown="false" showErrorMessage="true" showInputMessage="false" sqref="D6" type="list">
      <formula1>Фонды</formula1>
      <formula2>0</formula2>
    </dataValidation>
    <dataValidation allowBlank="true" errorStyle="stop" operator="between" prompt="Введите вид бюджета" showDropDown="false" showErrorMessage="true" showInputMessage="true" sqref="E7" type="list">
      <formula1>#NAME?</formula1>
      <formula2>0</formula2>
    </dataValidation>
    <dataValidation allowBlank="true" errorStyle="stop" operator="between" showDropDown="false" showErrorMessage="true" showInputMessage="false" sqref="H7" type="whole">
      <formula1>2009</formula1>
      <formula2>2030</formula2>
    </dataValidation>
    <dataValidation allowBlank="true" errorStyle="stop" operator="between" prompt="Выберите источник финансирования" showDropDown="false" showErrorMessage="true" showInputMessage="true" sqref="G11:G502" type="list">
      <formula1>Источник</formula1>
      <formula2>0</formula2>
    </dataValidation>
    <dataValidation allowBlank="true" errorStyle="stop" operator="between" prompt="Выберите способ закупки" showDropDown="false" showErrorMessage="true" showInputMessage="true" sqref="M11:M502" type="list">
      <formula1>Способ</formula1>
      <formula2>0</formula2>
    </dataValidation>
    <dataValidation allowBlank="true" error="Количество цифр должно быть 12" errorStyle="stop" operator="equal" showDropDown="false" showErrorMessage="true" showInputMessage="false" sqref="A6:B6" type="textLength">
      <formula1>12</formula1>
      <formula2>0</formula2>
    </dataValidation>
    <dataValidation allowBlank="true" errorStyle="stop" operator="between" showDropDown="false" showErrorMessage="true" showInputMessage="false" sqref="B11:B502" type="list">
      <formula1>Тип_пункта</formula1>
      <formula2>0</formula2>
    </dataValidation>
    <dataValidation allowBlank="true" error="Укажите код администратора бюджетной программы из справочника функциональной классификации расходов бюджета (ФКРБ)." errorStyle="stop" operator="between" showDropDown="false" showErrorMessage="true" showInputMessage="false" sqref="C11:C502" type="list">
      <formula1>АБП</formula1>
      <formula2>0</formula2>
    </dataValidation>
    <dataValidation allowBlank="true" error="Укажите код программы из справочника функциональной классификации расходов бюджета (ФКРБ)." errorStyle="stop" operator="between" showDropDown="false" showErrorMessage="true" showInputMessage="false" sqref="D11:D502" type="list">
      <formula1>Программа</formula1>
      <formula2>0</formula2>
    </dataValidation>
    <dataValidation allowBlank="true" error="Укажите код подпрограммы из справочника функциональной классификации расходов бюджета (ФКРБ). Если подпрограма отсутсвует укажите 000" errorStyle="stop" operator="between" showDropDown="false" showErrorMessage="true" showInputMessage="false" sqref="E11:E502" type="list">
      <formula1>Подпрограмма</formula1>
      <formula2>0</formula2>
    </dataValidation>
    <dataValidation allowBlank="true" error="Значение поля может быть от 0 до 100" errorStyle="stop" operator="between" prompt="Укажите значение размера авансового платежа, знак % не вводить" showDropDown="false" showErrorMessage="true" showInputMessage="true" sqref="X11:X502" type="whole">
      <formula1>0</formula1>
      <formula2>100</formula2>
    </dataValidation>
    <dataValidation allowBlank="true" errorStyle="stop" operator="between" prompt="Введите сроки" showDropDown="false" showErrorMessage="true" showInputMessage="true" sqref="V11:V501" type="none">
      <formula1>0</formula1>
      <formula2>0</formula2>
    </dataValidation>
    <dataValidation allowBlank="true" error="Количество цифр должно быть 10" errorStyle="stop" operator="equal" showDropDown="false" showErrorMessage="true" showInputMessage="false" sqref="C6" type="textLength">
      <formula1>7</formula1>
      <formula2>0</formula2>
    </dataValidation>
    <dataValidation allowBlank="true" error="Указанный код не найден в справочнике КПВЭД. Требуется ввести 6-ти значный код позиции нижнего уровня справочника." errorStyle="stop" operator="between" showDropDown="true" showErrorMessage="true" showInputMessage="false" sqref="H11:H17 H209:H210 H212:H273" type="list">
      <formula1>[3]КПВЭД!$A$1:$A$3142</formula1>
      <formula2>0</formula2>
    </dataValidation>
    <dataValidation allowBlank="true" error="Указанный код не найден в справочнике КПВЭД. Требуется ввести 6-ти значный код позиции нижнего уровня справочника КПВЭД. Формат кода XX.XX.XX" errorStyle="stop" operator="between" showDropDown="true" showErrorMessage="true" showInputMessage="false" sqref="H18:H136 H139 H142:H153 H155:H157 H159:H167 H203:H208 H211 H274:H281 H289:H302 H311:H435 H441:H443 H445:H446 H474:H501" type="list">
      <formula1>[3]КПВЭД!$A$1:$A$3142</formula1>
      <formula2>0</formula2>
    </dataValidation>
    <dataValidation allowBlank="true" errorStyle="stop" operator="between" prompt="Введите срок поставки" showDropDown="false" showErrorMessage="true" showInputMessage="true" sqref="V502" type="none">
      <formula1>0</formula1>
      <formula2>0</formula2>
    </dataValidation>
    <dataValidation allowBlank="true" errorStyle="stop" operator="between" prompt="Введите наименование на гос.языке" showDropDown="false" showErrorMessage="true" showInputMessage="true" sqref="I11:I12 I16:I17 I73:I74 K73 I98 I101 I106:I123 I129:I132 I135:I144 I146:I155 I164:I167 I172:I176 I185:I186 I188:I192 I195:I207 K209:K210 K212:K214 I237 I246:I275 I277:I283 I286:I293 I295:I300 J299 I301:J301 I305 I307:I309 I312:I313 K312:K313 I316:I318 K317 I319 I356:I362 K356:K367 L361:L362 I365:I367 I370 K370 I372:I382 K372:L374 K375:K383 I386 K386 I388:I392 K388:K392 I394:I396 K394:K396 I399:I403 K399:K403 I408:I410 K408:K410 I412 K412 I420:I422 K420:K432 I425:I429 J428:J429 L428:L429 I432 I486:I487 K486 I488 I491:I492 K491:K492 I494:I495 K494:K495 I498 K498 I500:I502 K500:K501" type="none">
      <formula1>0</formula1>
      <formula2>0</formula2>
    </dataValidation>
    <dataValidation allowBlank="true" errorStyle="stop" operator="between" prompt="Введите наименование на рус.языке" showDropDown="false" showErrorMessage="true" showInputMessage="true" sqref="J80 I158 I163 J166:J208 I168:I171 I177:I184 I187 I193:I194 I208 L209:L210 I211:J211 L212:L218 K215:K218 J274:J277 I276 J278:J283 J286:J293 J295:J298 J300 J305:J310 I306 K306:L306 I310 K310 J312:J313 L312:L313 J316:J337 L317 I320:I337 J360 L360 I368:L369 I384 J385:J392 I387 K387 L388:L392 J394:J397 L394:L397 I397 K397 J399:J406 L399:L406 I404:I406 K404:K406 J408:J410 L408:L410 J412 L412 J420:J425 L420:L427 I424 J426:J427 L430:L432 J432 I442:L446 J486:J492 L486 I489:I490 L491:L492 J494:J495 L494:L495 J498:J500 L498:L501 I499 K499 J501:J502" type="none">
      <formula1>0</formula1>
      <formula2>0</formula2>
    </dataValidation>
    <dataValidation allowBlank="true" errorStyle="stop" operator="between" prompt="Введите краткую хар-ку на гос.языке" showDropDown="false" showErrorMessage="true" showInputMessage="true" sqref="K11:K17 L13:L16 K18:L56 K61:L62 K72:L72 K74:L74 K81:K85 L83:L84 K86:K98 L98 K101 K106:K108 L107 K109:K111 K136:K143 K146:K148 L147 K149:K151 K154:K155 K157:K161 K165:K167 K172:K175 K195:K196 K199:L202 K203:K207 K211 K274:K275 K277:K279 K282 K284:K293 K295 K297:K301 L300:L301 K304:L304 K305 K307:K308 K316 K318:K323 K325 K327:K332 L330:L332 K333:L335 K384:K385 K481 K484:K485 K502" type="none">
      <formula1>0</formula1>
      <formula2>0</formula2>
    </dataValidation>
    <dataValidation allowBlank="true" errorStyle="stop" operator="between" prompt="Введите краткую хар-ку на рус.языке" showDropDown="false" showErrorMessage="true" showInputMessage="true" sqref="L11:L12 O16 L17 K80:L80 L81:L82 L85:L97 L101 L106 L108:L111 O124:O125 K126:L135 L136:L143 L146 L148:L151 L154:L198 K156 K162:K164 K168:K171 K176:K194 K197:K198 L203:L208 K208 L211 O212 O238 L274:L284 K276 K280:K281 K283 L285:L293 L295:L297 K296 L298:L299 L305 L307:L310 K309 L316 L318:L327 K324 K326 L328:L329 K336:L337 L384:L386 I385 L387 L481:L482 K482 L484:L485 K487:L490 L502" type="none">
      <formula1>0</formula1>
      <formula2>0</formula2>
    </dataValidation>
    <dataValidation allowBlank="true" error="Укажите код КПВЭД из справочника КПВЭД" errorStyle="stop" operator="between" showDropDown="false" showErrorMessage="true" showInputMessage="false" sqref="H137:H138 H140:H141 H154 H158 H168:H202 H282:H288 H303:H310 H436:H440 H444 H447:H473 H502" type="list">
      <formula1>КПВЭД</formula1>
      <formula2>0</formula2>
    </dataValidation>
    <dataValidation allowBlank="true" errorStyle="stop" operator="between" prompt="Выберите специфику" showDropDown="false" showErrorMessage="true" showInputMessage="true" sqref="F11:F506 F508:F1507" type="list">
      <formula1>Специфика</formula1>
      <formula2>0</formula2>
    </dataValidation>
    <dataValidation allowBlank="true" errorStyle="stop" operator="between" showDropDown="false" showErrorMessage="true" showInputMessage="false" sqref="O11:O15 O17:O123 O126:O211 O213:O237 O239:O439 O441:O502" type="list">
      <formula1>INDIRECT($N213)</formula1>
      <formula2>0</formula2>
    </dataValidation>
  </dataValidations>
  <hyperlinks>
    <hyperlink ref="K238" display="FTP 5E Cat 305m, D145P, экранированный"/>
    <hyperlink ref="L238" display="FTP 5E Cat 305m, D145P, экранированный"/>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7"/>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I4" activeCellId="0" sqref="I4"/>
    </sheetView>
  </sheetViews>
  <sheetFormatPr defaultColWidth="9.13671875" defaultRowHeight="11.25" zeroHeight="false" outlineLevelRow="0" outlineLevelCol="0"/>
  <cols>
    <col collapsed="false" customWidth="true" hidden="false" outlineLevel="0" max="1" min="1" style="1" width="5.28"/>
    <col collapsed="false" customWidth="true" hidden="false" outlineLevel="0" max="2" min="2" style="1" width="13.14"/>
    <col collapsed="false" customWidth="true" hidden="false" outlineLevel="0" max="3" min="3" style="1" width="5.56"/>
    <col collapsed="false" customWidth="true" hidden="false" outlineLevel="0" max="4" min="4" style="1" width="4.85"/>
    <col collapsed="false" customWidth="true" hidden="false" outlineLevel="0" max="5" min="5" style="1" width="6.41"/>
    <col collapsed="false" customWidth="true" hidden="false" outlineLevel="0" max="6" min="6" style="1" width="8.99"/>
    <col collapsed="false" customWidth="true" hidden="false" outlineLevel="0" max="7" min="7" style="1" width="7.85"/>
    <col collapsed="false" customWidth="true" hidden="false" outlineLevel="0" max="8" min="8" style="1" width="9.28"/>
    <col collapsed="false" customWidth="true" hidden="false" outlineLevel="0" max="9" min="9" style="1" width="15.7"/>
    <col collapsed="false" customWidth="true" hidden="false" outlineLevel="0" max="10" min="10" style="1" width="13.14"/>
    <col collapsed="false" customWidth="true" hidden="false" outlineLevel="0" max="11" min="11" style="1" width="13.99"/>
    <col collapsed="false" customWidth="true" hidden="false" outlineLevel="0" max="12" min="12" style="1" width="12.56"/>
    <col collapsed="false" customWidth="true" hidden="false" outlineLevel="0" max="13" min="13" style="1" width="24.85"/>
    <col collapsed="false" customWidth="true" hidden="false" outlineLevel="0" max="14" min="14" style="2" width="9.56"/>
    <col collapsed="false" customWidth="true" hidden="false" outlineLevel="0" max="15" min="15" style="2" width="10.99"/>
    <col collapsed="false" customWidth="true" hidden="false" outlineLevel="0" max="16" min="16" style="2" width="7.42"/>
    <col collapsed="false" customWidth="true" hidden="false" outlineLevel="0" max="17" min="17" style="2" width="10.41"/>
    <col collapsed="false" customWidth="true" hidden="false" outlineLevel="0" max="18" min="18" style="2" width="11.85"/>
    <col collapsed="false" customWidth="true" hidden="false" outlineLevel="0" max="19" min="19" style="1" width="10.85"/>
    <col collapsed="false" customWidth="true" hidden="false" outlineLevel="0" max="20" min="20" style="1" width="11.42"/>
    <col collapsed="false" customWidth="true" hidden="false" outlineLevel="0" max="21" min="21" style="1" width="8.28"/>
    <col collapsed="false" customWidth="true" hidden="false" outlineLevel="0" max="22" min="22" style="1" width="13.85"/>
    <col collapsed="false" customWidth="true" hidden="false" outlineLevel="0" max="23" min="23" style="3" width="8.14"/>
    <col collapsed="false" customWidth="true" hidden="false" outlineLevel="0" max="24" min="24" style="1" width="5.56"/>
    <col collapsed="false" customWidth="true" hidden="false" outlineLevel="0" max="25" min="25" style="2" width="9.85"/>
    <col collapsed="false" customWidth="false" hidden="false" outlineLevel="0" max="257" min="26" style="2" width="9.14"/>
  </cols>
  <sheetData>
    <row r="1" customFormat="false" ht="11.25" hidden="false" customHeight="false" outlineLevel="0" collapsed="false">
      <c r="J1" s="4" t="s">
        <v>0</v>
      </c>
      <c r="X1" s="5" t="n">
        <v>11122009</v>
      </c>
    </row>
    <row r="2" customFormat="false" ht="12" hidden="false" customHeight="false" outlineLevel="0" collapsed="false">
      <c r="A2" s="4" t="s">
        <v>1</v>
      </c>
      <c r="B2" s="4"/>
      <c r="J2" s="4"/>
    </row>
    <row r="3" customFormat="false" ht="26.25" hidden="false" customHeight="true" outlineLevel="0" collapsed="false">
      <c r="A3" s="6" t="s">
        <v>2</v>
      </c>
      <c r="B3" s="7" t="s">
        <v>3</v>
      </c>
      <c r="C3" s="8" t="s">
        <v>4</v>
      </c>
      <c r="D3" s="8"/>
      <c r="E3" s="7" t="s">
        <v>5</v>
      </c>
      <c r="F3" s="7" t="s">
        <v>6</v>
      </c>
      <c r="G3" s="9" t="s">
        <v>7</v>
      </c>
      <c r="H3" s="4"/>
      <c r="I3" s="10" t="s">
        <v>1184</v>
      </c>
      <c r="J3" s="11"/>
      <c r="K3" s="2"/>
      <c r="L3" s="2"/>
      <c r="M3" s="2"/>
      <c r="P3" s="12"/>
      <c r="Q3" s="12"/>
      <c r="R3" s="13"/>
      <c r="S3" s="2"/>
    </row>
    <row r="4" s="18" customFormat="true" ht="38.25" hidden="false" customHeight="true" outlineLevel="0" collapsed="false">
      <c r="A4" s="6"/>
      <c r="B4" s="7"/>
      <c r="C4" s="14" t="s">
        <v>9</v>
      </c>
      <c r="D4" s="15" t="s">
        <v>10</v>
      </c>
      <c r="E4" s="7"/>
      <c r="F4" s="7"/>
      <c r="G4" s="9"/>
      <c r="H4" s="16"/>
      <c r="I4" s="17"/>
      <c r="J4" s="17"/>
      <c r="L4" s="19" t="s">
        <v>11</v>
      </c>
      <c r="M4" s="19"/>
      <c r="N4" s="19"/>
      <c r="O4" s="19"/>
      <c r="P4" s="20"/>
      <c r="Q4" s="20"/>
      <c r="R4" s="21" t="s">
        <v>12</v>
      </c>
      <c r="S4" s="20"/>
      <c r="T4" s="22"/>
      <c r="U4" s="22"/>
      <c r="V4" s="22"/>
      <c r="W4" s="23"/>
      <c r="X4" s="22"/>
    </row>
    <row r="5" s="18" customFormat="true" ht="15.75" hidden="false" customHeight="false" outlineLevel="0" collapsed="false">
      <c r="A5" s="24" t="n">
        <v>1</v>
      </c>
      <c r="B5" s="25" t="n">
        <v>2</v>
      </c>
      <c r="C5" s="24" t="n">
        <v>3</v>
      </c>
      <c r="D5" s="25" t="n">
        <v>4</v>
      </c>
      <c r="E5" s="24" t="n">
        <v>5</v>
      </c>
      <c r="F5" s="25" t="n">
        <v>6</v>
      </c>
      <c r="G5" s="26" t="n">
        <v>7</v>
      </c>
      <c r="H5" s="16"/>
      <c r="I5" s="17"/>
      <c r="J5" s="17"/>
      <c r="L5" s="27"/>
      <c r="M5" s="27"/>
      <c r="N5" s="27"/>
      <c r="O5" s="27"/>
      <c r="P5" s="27"/>
      <c r="Q5" s="20"/>
      <c r="R5" s="28"/>
      <c r="S5" s="20"/>
      <c r="T5" s="22"/>
      <c r="U5" s="22"/>
      <c r="V5" s="22"/>
      <c r="W5" s="23"/>
      <c r="X5" s="22"/>
    </row>
    <row r="6" s="18" customFormat="true" ht="39" hidden="false" customHeight="true" outlineLevel="0" collapsed="false">
      <c r="A6" s="29" t="s">
        <v>13</v>
      </c>
      <c r="B6" s="30" t="s">
        <v>14</v>
      </c>
      <c r="C6" s="30" t="s">
        <v>15</v>
      </c>
      <c r="D6" s="31" t="s">
        <v>16</v>
      </c>
      <c r="E6" s="30" t="s">
        <v>17</v>
      </c>
      <c r="F6" s="30" t="s">
        <v>18</v>
      </c>
      <c r="G6" s="32" t="n">
        <v>2011</v>
      </c>
      <c r="H6" s="16"/>
      <c r="I6" s="17"/>
      <c r="J6" s="17"/>
      <c r="L6" s="19" t="s">
        <v>19</v>
      </c>
      <c r="M6" s="19"/>
      <c r="N6" s="19"/>
      <c r="O6" s="19"/>
      <c r="P6" s="20"/>
      <c r="Q6" s="20"/>
      <c r="R6" s="21" t="s">
        <v>20</v>
      </c>
      <c r="S6" s="20"/>
      <c r="T6" s="22"/>
      <c r="U6" s="22"/>
      <c r="V6" s="22"/>
      <c r="W6" s="23"/>
      <c r="X6" s="22"/>
    </row>
    <row r="7" customFormat="false" ht="23.25" hidden="false" customHeight="true" outlineLevel="0" collapsed="false">
      <c r="A7" s="4" t="s">
        <v>21</v>
      </c>
      <c r="B7" s="4"/>
    </row>
    <row r="8" customFormat="false" ht="27" hidden="false" customHeight="true" outlineLevel="0" collapsed="false">
      <c r="A8" s="33" t="s">
        <v>22</v>
      </c>
      <c r="B8" s="31" t="s">
        <v>23</v>
      </c>
      <c r="C8" s="34" t="s">
        <v>4</v>
      </c>
      <c r="D8" s="34"/>
      <c r="E8" s="34"/>
      <c r="F8" s="34"/>
      <c r="G8" s="34"/>
      <c r="H8" s="35" t="s">
        <v>24</v>
      </c>
      <c r="I8" s="35" t="s">
        <v>25</v>
      </c>
      <c r="J8" s="35" t="s">
        <v>26</v>
      </c>
      <c r="K8" s="35" t="s">
        <v>27</v>
      </c>
      <c r="L8" s="35" t="s">
        <v>28</v>
      </c>
      <c r="M8" s="35" t="s">
        <v>29</v>
      </c>
      <c r="N8" s="35" t="s">
        <v>30</v>
      </c>
      <c r="O8" s="35" t="s">
        <v>31</v>
      </c>
      <c r="P8" s="36" t="s">
        <v>32</v>
      </c>
      <c r="Q8" s="36" t="s">
        <v>33</v>
      </c>
      <c r="R8" s="37" t="s">
        <v>34</v>
      </c>
      <c r="S8" s="37" t="s">
        <v>35</v>
      </c>
      <c r="T8" s="37" t="s">
        <v>36</v>
      </c>
      <c r="U8" s="35" t="s">
        <v>37</v>
      </c>
      <c r="V8" s="35" t="s">
        <v>38</v>
      </c>
      <c r="W8" s="38" t="s">
        <v>39</v>
      </c>
      <c r="X8" s="39" t="s">
        <v>40</v>
      </c>
    </row>
    <row r="9" customFormat="false" ht="79.5" hidden="false" customHeight="true" outlineLevel="0" collapsed="false">
      <c r="A9" s="33"/>
      <c r="B9" s="31"/>
      <c r="C9" s="40" t="s">
        <v>41</v>
      </c>
      <c r="D9" s="40" t="s">
        <v>42</v>
      </c>
      <c r="E9" s="40" t="s">
        <v>43</v>
      </c>
      <c r="F9" s="40" t="s">
        <v>44</v>
      </c>
      <c r="G9" s="40" t="s">
        <v>45</v>
      </c>
      <c r="H9" s="35"/>
      <c r="I9" s="35"/>
      <c r="J9" s="35"/>
      <c r="K9" s="35"/>
      <c r="L9" s="35"/>
      <c r="M9" s="35"/>
      <c r="N9" s="35"/>
      <c r="O9" s="35"/>
      <c r="P9" s="36"/>
      <c r="Q9" s="36"/>
      <c r="R9" s="37"/>
      <c r="S9" s="37"/>
      <c r="T9" s="37"/>
      <c r="U9" s="35"/>
      <c r="V9" s="35"/>
      <c r="W9" s="38"/>
      <c r="X9" s="39"/>
    </row>
    <row r="10" customFormat="false" ht="11.25" hidden="false" customHeight="true" outlineLevel="0" collapsed="false">
      <c r="A10" s="33" t="n">
        <v>1</v>
      </c>
      <c r="B10" s="41" t="n">
        <v>2</v>
      </c>
      <c r="C10" s="33" t="n">
        <v>3</v>
      </c>
      <c r="D10" s="42" t="n">
        <v>4</v>
      </c>
      <c r="E10" s="33" t="n">
        <v>5</v>
      </c>
      <c r="F10" s="42" t="n">
        <v>6</v>
      </c>
      <c r="G10" s="33" t="n">
        <v>7</v>
      </c>
      <c r="H10" s="42" t="n">
        <v>8</v>
      </c>
      <c r="I10" s="33" t="n">
        <v>9</v>
      </c>
      <c r="J10" s="42" t="n">
        <v>10</v>
      </c>
      <c r="K10" s="33" t="n">
        <v>11</v>
      </c>
      <c r="L10" s="42" t="n">
        <v>12</v>
      </c>
      <c r="M10" s="33" t="n">
        <v>13</v>
      </c>
      <c r="N10" s="42" t="n">
        <v>14</v>
      </c>
      <c r="O10" s="33" t="n">
        <v>15</v>
      </c>
      <c r="P10" s="42" t="n">
        <v>16</v>
      </c>
      <c r="Q10" s="33" t="n">
        <v>17</v>
      </c>
      <c r="R10" s="42" t="n">
        <v>18</v>
      </c>
      <c r="S10" s="33" t="n">
        <v>19</v>
      </c>
      <c r="T10" s="42" t="n">
        <v>20</v>
      </c>
      <c r="U10" s="33" t="n">
        <v>21</v>
      </c>
      <c r="V10" s="42" t="n">
        <v>22</v>
      </c>
      <c r="W10" s="43" t="n">
        <v>23</v>
      </c>
      <c r="X10" s="42" t="n">
        <v>24</v>
      </c>
    </row>
    <row r="11" customFormat="false" ht="56.25" hidden="false" customHeight="false" outlineLevel="0" collapsed="false">
      <c r="A11" s="44" t="n">
        <v>1</v>
      </c>
      <c r="B11" s="45" t="s">
        <v>46</v>
      </c>
      <c r="C11" s="46" t="n">
        <v>120</v>
      </c>
      <c r="D11" s="46" t="n">
        <v>1</v>
      </c>
      <c r="E11" s="46" t="s">
        <v>47</v>
      </c>
      <c r="F11" s="47" t="s">
        <v>48</v>
      </c>
      <c r="G11" s="48" t="s">
        <v>49</v>
      </c>
      <c r="H11" s="46" t="s">
        <v>50</v>
      </c>
      <c r="I11" s="49" t="s">
        <v>51</v>
      </c>
      <c r="J11" s="50" t="s">
        <v>52</v>
      </c>
      <c r="K11" s="49" t="s">
        <v>53</v>
      </c>
      <c r="L11" s="49" t="s">
        <v>53</v>
      </c>
      <c r="M11" s="47" t="s">
        <v>54</v>
      </c>
      <c r="N11" s="48" t="s">
        <v>55</v>
      </c>
      <c r="O11" s="48" t="s">
        <v>56</v>
      </c>
      <c r="P11" s="51" t="n">
        <v>1900</v>
      </c>
      <c r="Q11" s="51" t="n">
        <v>735</v>
      </c>
      <c r="R11" s="52" t="n">
        <f aca="false">P11*Q11</f>
        <v>1396500</v>
      </c>
      <c r="S11" s="52" t="n">
        <f aca="false">R11*107.5%</f>
        <v>1501237.5</v>
      </c>
      <c r="T11" s="52" t="n">
        <f aca="false">S11*107%</f>
        <v>1606324.125</v>
      </c>
      <c r="U11" s="53" t="n">
        <v>40858</v>
      </c>
      <c r="V11" s="54" t="s">
        <v>57</v>
      </c>
      <c r="W11" s="46" t="s">
        <v>58</v>
      </c>
      <c r="X11" s="44" t="n">
        <v>0</v>
      </c>
    </row>
    <row r="12" customFormat="false" ht="56.25" hidden="false" customHeight="false" outlineLevel="0" collapsed="false">
      <c r="A12" s="44" t="n">
        <v>2</v>
      </c>
      <c r="B12" s="45" t="s">
        <v>46</v>
      </c>
      <c r="C12" s="46" t="n">
        <v>120</v>
      </c>
      <c r="D12" s="46" t="n">
        <v>1</v>
      </c>
      <c r="E12" s="46" t="s">
        <v>47</v>
      </c>
      <c r="F12" s="47" t="s">
        <v>48</v>
      </c>
      <c r="G12" s="48" t="s">
        <v>49</v>
      </c>
      <c r="H12" s="46" t="s">
        <v>50</v>
      </c>
      <c r="I12" s="49" t="s">
        <v>51</v>
      </c>
      <c r="J12" s="55" t="s">
        <v>52</v>
      </c>
      <c r="K12" s="49" t="s">
        <v>53</v>
      </c>
      <c r="L12" s="49" t="s">
        <v>53</v>
      </c>
      <c r="M12" s="47" t="s">
        <v>54</v>
      </c>
      <c r="N12" s="48" t="s">
        <v>55</v>
      </c>
      <c r="O12" s="48" t="s">
        <v>59</v>
      </c>
      <c r="P12" s="51" t="n">
        <v>2000</v>
      </c>
      <c r="Q12" s="51" t="n">
        <v>585</v>
      </c>
      <c r="R12" s="52" t="n">
        <f aca="false">P12*Q12</f>
        <v>1170000</v>
      </c>
      <c r="S12" s="52" t="n">
        <f aca="false">R12*107.5%</f>
        <v>1257750</v>
      </c>
      <c r="T12" s="52" t="n">
        <f aca="false">S12*107%</f>
        <v>1345792.5</v>
      </c>
      <c r="U12" s="53" t="n">
        <v>40700</v>
      </c>
      <c r="V12" s="54" t="s">
        <v>57</v>
      </c>
      <c r="W12" s="46" t="s">
        <v>58</v>
      </c>
      <c r="X12" s="44" t="n">
        <v>0</v>
      </c>
    </row>
    <row r="13" customFormat="false" ht="56.25" hidden="false" customHeight="false" outlineLevel="0" collapsed="false">
      <c r="A13" s="44" t="n">
        <v>3</v>
      </c>
      <c r="B13" s="45" t="s">
        <v>46</v>
      </c>
      <c r="C13" s="46" t="n">
        <v>120</v>
      </c>
      <c r="D13" s="46" t="n">
        <v>1</v>
      </c>
      <c r="E13" s="46" t="s">
        <v>47</v>
      </c>
      <c r="F13" s="47" t="s">
        <v>48</v>
      </c>
      <c r="G13" s="48" t="s">
        <v>49</v>
      </c>
      <c r="H13" s="46" t="s">
        <v>50</v>
      </c>
      <c r="I13" s="56" t="s">
        <v>60</v>
      </c>
      <c r="J13" s="56" t="s">
        <v>61</v>
      </c>
      <c r="K13" s="49" t="s">
        <v>62</v>
      </c>
      <c r="L13" s="49" t="s">
        <v>62</v>
      </c>
      <c r="M13" s="47" t="s">
        <v>54</v>
      </c>
      <c r="N13" s="48" t="s">
        <v>55</v>
      </c>
      <c r="O13" s="48" t="s">
        <v>59</v>
      </c>
      <c r="P13" s="51" t="n">
        <v>10</v>
      </c>
      <c r="Q13" s="51" t="n">
        <v>1698</v>
      </c>
      <c r="R13" s="52" t="n">
        <f aca="false">P13*Q13</f>
        <v>16980</v>
      </c>
      <c r="S13" s="52" t="n">
        <f aca="false">R13*107.5%</f>
        <v>18253.5</v>
      </c>
      <c r="T13" s="52" t="n">
        <f aca="false">S13*107%</f>
        <v>19531.245</v>
      </c>
      <c r="U13" s="53" t="n">
        <v>40731</v>
      </c>
      <c r="V13" s="54" t="s">
        <v>57</v>
      </c>
      <c r="W13" s="46" t="s">
        <v>58</v>
      </c>
      <c r="X13" s="44" t="n">
        <v>0</v>
      </c>
    </row>
    <row r="14" customFormat="false" ht="56.25" hidden="false" customHeight="false" outlineLevel="0" collapsed="false">
      <c r="A14" s="44" t="n">
        <v>4</v>
      </c>
      <c r="B14" s="45" t="s">
        <v>46</v>
      </c>
      <c r="C14" s="46" t="n">
        <v>120</v>
      </c>
      <c r="D14" s="46" t="n">
        <v>1</v>
      </c>
      <c r="E14" s="46" t="s">
        <v>47</v>
      </c>
      <c r="F14" s="47" t="s">
        <v>48</v>
      </c>
      <c r="G14" s="48" t="s">
        <v>49</v>
      </c>
      <c r="H14" s="46" t="s">
        <v>50</v>
      </c>
      <c r="I14" s="56" t="s">
        <v>63</v>
      </c>
      <c r="J14" s="56" t="s">
        <v>64</v>
      </c>
      <c r="K14" s="49" t="s">
        <v>65</v>
      </c>
      <c r="L14" s="49" t="s">
        <v>65</v>
      </c>
      <c r="M14" s="47" t="s">
        <v>54</v>
      </c>
      <c r="N14" s="48" t="s">
        <v>55</v>
      </c>
      <c r="O14" s="48" t="s">
        <v>59</v>
      </c>
      <c r="P14" s="51" t="n">
        <v>10</v>
      </c>
      <c r="Q14" s="51" t="n">
        <v>1980</v>
      </c>
      <c r="R14" s="52" t="n">
        <f aca="false">P14*Q14</f>
        <v>19800</v>
      </c>
      <c r="S14" s="52" t="n">
        <f aca="false">R14*107.5%</f>
        <v>21285</v>
      </c>
      <c r="T14" s="52" t="n">
        <f aca="false">S14*107%</f>
        <v>22774.95</v>
      </c>
      <c r="U14" s="53" t="n">
        <v>40731</v>
      </c>
      <c r="V14" s="54" t="s">
        <v>57</v>
      </c>
      <c r="W14" s="46" t="s">
        <v>58</v>
      </c>
      <c r="X14" s="44" t="n">
        <v>0</v>
      </c>
    </row>
    <row r="15" customFormat="false" ht="56.25" hidden="false" customHeight="false" outlineLevel="0" collapsed="false">
      <c r="A15" s="44" t="n">
        <v>5</v>
      </c>
      <c r="B15" s="45" t="s">
        <v>46</v>
      </c>
      <c r="C15" s="46" t="n">
        <v>120</v>
      </c>
      <c r="D15" s="46" t="n">
        <v>1</v>
      </c>
      <c r="E15" s="46" t="s">
        <v>47</v>
      </c>
      <c r="F15" s="47" t="s">
        <v>48</v>
      </c>
      <c r="G15" s="48" t="s">
        <v>49</v>
      </c>
      <c r="H15" s="46" t="s">
        <v>50</v>
      </c>
      <c r="I15" s="56" t="s">
        <v>63</v>
      </c>
      <c r="J15" s="56" t="s">
        <v>64</v>
      </c>
      <c r="K15" s="49" t="s">
        <v>66</v>
      </c>
      <c r="L15" s="49" t="s">
        <v>66</v>
      </c>
      <c r="M15" s="47" t="s">
        <v>54</v>
      </c>
      <c r="N15" s="48" t="s">
        <v>55</v>
      </c>
      <c r="O15" s="48" t="s">
        <v>59</v>
      </c>
      <c r="P15" s="51" t="n">
        <v>5</v>
      </c>
      <c r="Q15" s="51" t="n">
        <v>3997</v>
      </c>
      <c r="R15" s="52" t="n">
        <f aca="false">P15*Q15</f>
        <v>19985</v>
      </c>
      <c r="S15" s="52" t="n">
        <f aca="false">R15*107.5%</f>
        <v>21483.875</v>
      </c>
      <c r="T15" s="52" t="n">
        <f aca="false">S15*107%</f>
        <v>22987.74625</v>
      </c>
      <c r="U15" s="53" t="n">
        <v>40731</v>
      </c>
      <c r="V15" s="54" t="s">
        <v>57</v>
      </c>
      <c r="W15" s="46" t="s">
        <v>58</v>
      </c>
      <c r="X15" s="44" t="n">
        <v>0</v>
      </c>
    </row>
    <row r="16" customFormat="false" ht="56.25" hidden="false" customHeight="false" outlineLevel="0" collapsed="false">
      <c r="A16" s="44" t="n">
        <v>6</v>
      </c>
      <c r="B16" s="45" t="s">
        <v>46</v>
      </c>
      <c r="C16" s="46" t="n">
        <v>120</v>
      </c>
      <c r="D16" s="46" t="n">
        <v>1</v>
      </c>
      <c r="E16" s="46" t="s">
        <v>47</v>
      </c>
      <c r="F16" s="47" t="s">
        <v>48</v>
      </c>
      <c r="G16" s="48" t="s">
        <v>49</v>
      </c>
      <c r="H16" s="46" t="s">
        <v>50</v>
      </c>
      <c r="I16" s="49" t="s">
        <v>67</v>
      </c>
      <c r="J16" s="50" t="s">
        <v>68</v>
      </c>
      <c r="K16" s="49" t="s">
        <v>69</v>
      </c>
      <c r="L16" s="49" t="s">
        <v>69</v>
      </c>
      <c r="M16" s="47" t="s">
        <v>54</v>
      </c>
      <c r="N16" s="48" t="s">
        <v>55</v>
      </c>
      <c r="O16" s="57" t="s">
        <v>70</v>
      </c>
      <c r="P16" s="51" t="n">
        <v>1000</v>
      </c>
      <c r="Q16" s="51" t="n">
        <v>350</v>
      </c>
      <c r="R16" s="52" t="n">
        <f aca="false">P16*Q16</f>
        <v>350000</v>
      </c>
      <c r="S16" s="52" t="n">
        <f aca="false">R16*107.5%</f>
        <v>376250</v>
      </c>
      <c r="T16" s="52" t="n">
        <f aca="false">S16*107%</f>
        <v>402587.5</v>
      </c>
      <c r="U16" s="53" t="n">
        <v>40826</v>
      </c>
      <c r="V16" s="54" t="s">
        <v>57</v>
      </c>
      <c r="W16" s="46" t="s">
        <v>58</v>
      </c>
      <c r="X16" s="44" t="n">
        <v>0</v>
      </c>
    </row>
    <row r="17" customFormat="false" ht="56.25" hidden="false" customHeight="false" outlineLevel="0" collapsed="false">
      <c r="A17" s="44" t="n">
        <v>7</v>
      </c>
      <c r="B17" s="45" t="s">
        <v>46</v>
      </c>
      <c r="C17" s="46" t="n">
        <v>120</v>
      </c>
      <c r="D17" s="46" t="n">
        <v>1</v>
      </c>
      <c r="E17" s="46" t="s">
        <v>47</v>
      </c>
      <c r="F17" s="47" t="s">
        <v>48</v>
      </c>
      <c r="G17" s="48" t="s">
        <v>49</v>
      </c>
      <c r="H17" s="46" t="s">
        <v>50</v>
      </c>
      <c r="I17" s="49" t="s">
        <v>71</v>
      </c>
      <c r="J17" s="55" t="s">
        <v>72</v>
      </c>
      <c r="K17" s="49" t="s">
        <v>73</v>
      </c>
      <c r="L17" s="49" t="s">
        <v>74</v>
      </c>
      <c r="M17" s="47" t="s">
        <v>54</v>
      </c>
      <c r="N17" s="48" t="s">
        <v>55</v>
      </c>
      <c r="O17" s="48" t="s">
        <v>56</v>
      </c>
      <c r="P17" s="51" t="n">
        <v>5</v>
      </c>
      <c r="Q17" s="51" t="n">
        <v>3989</v>
      </c>
      <c r="R17" s="52" t="n">
        <f aca="false">P17*Q17</f>
        <v>19945</v>
      </c>
      <c r="S17" s="52" t="n">
        <f aca="false">R17*107.5%</f>
        <v>21440.875</v>
      </c>
      <c r="T17" s="52" t="n">
        <f aca="false">S17*107%</f>
        <v>22941.73625</v>
      </c>
      <c r="U17" s="53" t="n">
        <v>40668</v>
      </c>
      <c r="V17" s="54" t="s">
        <v>57</v>
      </c>
      <c r="W17" s="46" t="s">
        <v>58</v>
      </c>
      <c r="X17" s="44" t="n">
        <v>0</v>
      </c>
    </row>
    <row r="18" customFormat="false" ht="56.25" hidden="false" customHeight="false" outlineLevel="0" collapsed="false">
      <c r="A18" s="44" t="n">
        <v>8</v>
      </c>
      <c r="B18" s="45" t="s">
        <v>46</v>
      </c>
      <c r="C18" s="46" t="n">
        <v>120</v>
      </c>
      <c r="D18" s="46" t="n">
        <v>1</v>
      </c>
      <c r="E18" s="46" t="s">
        <v>47</v>
      </c>
      <c r="F18" s="47" t="s">
        <v>48</v>
      </c>
      <c r="G18" s="48" t="s">
        <v>49</v>
      </c>
      <c r="H18" s="46" t="s">
        <v>75</v>
      </c>
      <c r="I18" s="55" t="s">
        <v>76</v>
      </c>
      <c r="J18" s="55" t="s">
        <v>76</v>
      </c>
      <c r="K18" s="49" t="s">
        <v>77</v>
      </c>
      <c r="L18" s="49" t="s">
        <v>77</v>
      </c>
      <c r="M18" s="47" t="s">
        <v>54</v>
      </c>
      <c r="N18" s="48" t="s">
        <v>55</v>
      </c>
      <c r="O18" s="48" t="s">
        <v>59</v>
      </c>
      <c r="P18" s="51" t="n">
        <v>25</v>
      </c>
      <c r="Q18" s="51" t="n">
        <v>2700</v>
      </c>
      <c r="R18" s="52" t="n">
        <f aca="false">P18*Q18</f>
        <v>67500</v>
      </c>
      <c r="S18" s="52" t="n">
        <f aca="false">R18*107.5%</f>
        <v>72562.5</v>
      </c>
      <c r="T18" s="52" t="n">
        <f aca="false">S18*107%</f>
        <v>77641.875</v>
      </c>
      <c r="U18" s="53" t="n">
        <v>40731</v>
      </c>
      <c r="V18" s="54" t="s">
        <v>57</v>
      </c>
      <c r="W18" s="46" t="s">
        <v>58</v>
      </c>
      <c r="X18" s="44" t="n">
        <v>0</v>
      </c>
    </row>
    <row r="19" customFormat="false" ht="56.25" hidden="false" customHeight="false" outlineLevel="0" collapsed="false">
      <c r="A19" s="44" t="n">
        <v>9</v>
      </c>
      <c r="B19" s="45" t="s">
        <v>46</v>
      </c>
      <c r="C19" s="46" t="n">
        <v>120</v>
      </c>
      <c r="D19" s="46" t="n">
        <v>1</v>
      </c>
      <c r="E19" s="46" t="s">
        <v>47</v>
      </c>
      <c r="F19" s="47" t="s">
        <v>48</v>
      </c>
      <c r="G19" s="48" t="s">
        <v>49</v>
      </c>
      <c r="H19" s="46" t="s">
        <v>75</v>
      </c>
      <c r="I19" s="55" t="s">
        <v>78</v>
      </c>
      <c r="J19" s="55" t="s">
        <v>78</v>
      </c>
      <c r="K19" s="49" t="s">
        <v>79</v>
      </c>
      <c r="L19" s="49" t="s">
        <v>79</v>
      </c>
      <c r="M19" s="47" t="s">
        <v>54</v>
      </c>
      <c r="N19" s="48" t="s">
        <v>55</v>
      </c>
      <c r="O19" s="48" t="s">
        <v>59</v>
      </c>
      <c r="P19" s="51" t="n">
        <v>20</v>
      </c>
      <c r="Q19" s="51" t="n">
        <v>2900</v>
      </c>
      <c r="R19" s="52" t="n">
        <f aca="false">P19*Q19</f>
        <v>58000</v>
      </c>
      <c r="S19" s="52" t="n">
        <f aca="false">R19*107.5%</f>
        <v>62350</v>
      </c>
      <c r="T19" s="52" t="n">
        <f aca="false">S19*107%</f>
        <v>66714.5</v>
      </c>
      <c r="U19" s="53" t="n">
        <v>40763</v>
      </c>
      <c r="V19" s="54" t="s">
        <v>57</v>
      </c>
      <c r="W19" s="46" t="s">
        <v>58</v>
      </c>
      <c r="X19" s="44" t="n">
        <v>0</v>
      </c>
    </row>
    <row r="20" customFormat="false" ht="56.25" hidden="false" customHeight="false" outlineLevel="0" collapsed="false">
      <c r="A20" s="44" t="n">
        <v>10</v>
      </c>
      <c r="B20" s="45" t="s">
        <v>46</v>
      </c>
      <c r="C20" s="46" t="n">
        <v>120</v>
      </c>
      <c r="D20" s="46" t="n">
        <v>1</v>
      </c>
      <c r="E20" s="46" t="s">
        <v>47</v>
      </c>
      <c r="F20" s="47" t="s">
        <v>48</v>
      </c>
      <c r="G20" s="48" t="s">
        <v>49</v>
      </c>
      <c r="H20" s="46" t="s">
        <v>75</v>
      </c>
      <c r="I20" s="55" t="s">
        <v>80</v>
      </c>
      <c r="J20" s="55" t="s">
        <v>80</v>
      </c>
      <c r="K20" s="49" t="s">
        <v>81</v>
      </c>
      <c r="L20" s="49" t="s">
        <v>81</v>
      </c>
      <c r="M20" s="47" t="s">
        <v>54</v>
      </c>
      <c r="N20" s="48" t="s">
        <v>55</v>
      </c>
      <c r="O20" s="48" t="s">
        <v>59</v>
      </c>
      <c r="P20" s="51" t="n">
        <v>4</v>
      </c>
      <c r="Q20" s="51" t="n">
        <v>2278</v>
      </c>
      <c r="R20" s="52" t="n">
        <f aca="false">P20*Q20</f>
        <v>9112</v>
      </c>
      <c r="S20" s="52" t="n">
        <f aca="false">R20*107.5%</f>
        <v>9795.4</v>
      </c>
      <c r="T20" s="52" t="n">
        <f aca="false">S20*107%</f>
        <v>10481.078</v>
      </c>
      <c r="U20" s="53" t="n">
        <v>40576</v>
      </c>
      <c r="V20" s="54" t="s">
        <v>57</v>
      </c>
      <c r="W20" s="46" t="s">
        <v>58</v>
      </c>
      <c r="X20" s="44" t="n">
        <v>0</v>
      </c>
    </row>
    <row r="21" customFormat="false" ht="56.25" hidden="false" customHeight="false" outlineLevel="0" collapsed="false">
      <c r="A21" s="44" t="n">
        <v>11</v>
      </c>
      <c r="B21" s="45" t="s">
        <v>46</v>
      </c>
      <c r="C21" s="46" t="n">
        <v>120</v>
      </c>
      <c r="D21" s="46" t="n">
        <v>1</v>
      </c>
      <c r="E21" s="46" t="s">
        <v>47</v>
      </c>
      <c r="F21" s="47" t="s">
        <v>48</v>
      </c>
      <c r="G21" s="48" t="s">
        <v>49</v>
      </c>
      <c r="H21" s="46" t="s">
        <v>75</v>
      </c>
      <c r="I21" s="55" t="s">
        <v>82</v>
      </c>
      <c r="J21" s="55" t="s">
        <v>82</v>
      </c>
      <c r="K21" s="49" t="s">
        <v>83</v>
      </c>
      <c r="L21" s="49" t="s">
        <v>83</v>
      </c>
      <c r="M21" s="47" t="s">
        <v>54</v>
      </c>
      <c r="N21" s="48" t="s">
        <v>55</v>
      </c>
      <c r="O21" s="48" t="s">
        <v>59</v>
      </c>
      <c r="P21" s="51" t="n">
        <v>4</v>
      </c>
      <c r="Q21" s="51" t="n">
        <v>2278</v>
      </c>
      <c r="R21" s="52" t="n">
        <f aca="false">P21*Q21</f>
        <v>9112</v>
      </c>
      <c r="S21" s="52" t="n">
        <f aca="false">R21*107.5%</f>
        <v>9795.4</v>
      </c>
      <c r="T21" s="52" t="n">
        <f aca="false">S21*107%</f>
        <v>10481.078</v>
      </c>
      <c r="U21" s="53" t="n">
        <v>40576</v>
      </c>
      <c r="V21" s="54" t="s">
        <v>57</v>
      </c>
      <c r="W21" s="46" t="s">
        <v>58</v>
      </c>
      <c r="X21" s="44" t="n">
        <v>0</v>
      </c>
    </row>
    <row r="22" customFormat="false" ht="56.25" hidden="false" customHeight="false" outlineLevel="0" collapsed="false">
      <c r="A22" s="44" t="n">
        <v>12</v>
      </c>
      <c r="B22" s="45" t="s">
        <v>46</v>
      </c>
      <c r="C22" s="46" t="n">
        <v>120</v>
      </c>
      <c r="D22" s="46" t="n">
        <v>1</v>
      </c>
      <c r="E22" s="46" t="s">
        <v>47</v>
      </c>
      <c r="F22" s="47" t="s">
        <v>48</v>
      </c>
      <c r="G22" s="48" t="s">
        <v>49</v>
      </c>
      <c r="H22" s="46" t="s">
        <v>75</v>
      </c>
      <c r="I22" s="55" t="s">
        <v>84</v>
      </c>
      <c r="J22" s="55" t="s">
        <v>84</v>
      </c>
      <c r="K22" s="49" t="s">
        <v>85</v>
      </c>
      <c r="L22" s="49" t="s">
        <v>85</v>
      </c>
      <c r="M22" s="47" t="s">
        <v>54</v>
      </c>
      <c r="N22" s="48" t="s">
        <v>55</v>
      </c>
      <c r="O22" s="48" t="s">
        <v>59</v>
      </c>
      <c r="P22" s="51" t="n">
        <v>4</v>
      </c>
      <c r="Q22" s="51" t="n">
        <v>2278</v>
      </c>
      <c r="R22" s="52" t="n">
        <f aca="false">P22*Q22</f>
        <v>9112</v>
      </c>
      <c r="S22" s="52" t="n">
        <f aca="false">R22*107.5%</f>
        <v>9795.4</v>
      </c>
      <c r="T22" s="52" t="n">
        <f aca="false">S22*107%</f>
        <v>10481.078</v>
      </c>
      <c r="U22" s="53" t="n">
        <v>40576</v>
      </c>
      <c r="V22" s="54" t="s">
        <v>57</v>
      </c>
      <c r="W22" s="46" t="s">
        <v>58</v>
      </c>
      <c r="X22" s="44" t="n">
        <v>0</v>
      </c>
    </row>
    <row r="23" customFormat="false" ht="56.25" hidden="false" customHeight="false" outlineLevel="0" collapsed="false">
      <c r="A23" s="44" t="n">
        <v>13</v>
      </c>
      <c r="B23" s="45" t="s">
        <v>46</v>
      </c>
      <c r="C23" s="46" t="n">
        <v>120</v>
      </c>
      <c r="D23" s="46" t="n">
        <v>1</v>
      </c>
      <c r="E23" s="46" t="s">
        <v>47</v>
      </c>
      <c r="F23" s="47" t="s">
        <v>48</v>
      </c>
      <c r="G23" s="48" t="s">
        <v>49</v>
      </c>
      <c r="H23" s="46" t="s">
        <v>75</v>
      </c>
      <c r="I23" s="55" t="s">
        <v>86</v>
      </c>
      <c r="J23" s="55" t="s">
        <v>86</v>
      </c>
      <c r="K23" s="49" t="s">
        <v>87</v>
      </c>
      <c r="L23" s="49" t="s">
        <v>87</v>
      </c>
      <c r="M23" s="47" t="s">
        <v>54</v>
      </c>
      <c r="N23" s="48" t="s">
        <v>55</v>
      </c>
      <c r="O23" s="48" t="s">
        <v>59</v>
      </c>
      <c r="P23" s="51" t="n">
        <v>4</v>
      </c>
      <c r="Q23" s="51" t="n">
        <v>2278</v>
      </c>
      <c r="R23" s="52" t="n">
        <f aca="false">P23*Q23</f>
        <v>9112</v>
      </c>
      <c r="S23" s="52" t="n">
        <f aca="false">R23*107.5%</f>
        <v>9795.4</v>
      </c>
      <c r="T23" s="52" t="n">
        <f aca="false">S23*107%</f>
        <v>10481.078</v>
      </c>
      <c r="U23" s="53" t="n">
        <v>40576</v>
      </c>
      <c r="V23" s="54" t="s">
        <v>57</v>
      </c>
      <c r="W23" s="46" t="s">
        <v>58</v>
      </c>
      <c r="X23" s="44" t="n">
        <v>0</v>
      </c>
    </row>
    <row r="24" customFormat="false" ht="56.25" hidden="false" customHeight="false" outlineLevel="0" collapsed="false">
      <c r="A24" s="44" t="n">
        <v>14</v>
      </c>
      <c r="B24" s="45" t="s">
        <v>46</v>
      </c>
      <c r="C24" s="46" t="n">
        <v>120</v>
      </c>
      <c r="D24" s="46" t="n">
        <v>1</v>
      </c>
      <c r="E24" s="46" t="s">
        <v>47</v>
      </c>
      <c r="F24" s="47" t="s">
        <v>48</v>
      </c>
      <c r="G24" s="48" t="s">
        <v>49</v>
      </c>
      <c r="H24" s="46" t="s">
        <v>75</v>
      </c>
      <c r="I24" s="55" t="s">
        <v>88</v>
      </c>
      <c r="J24" s="55" t="s">
        <v>88</v>
      </c>
      <c r="K24" s="49" t="s">
        <v>89</v>
      </c>
      <c r="L24" s="49" t="s">
        <v>89</v>
      </c>
      <c r="M24" s="47" t="s">
        <v>54</v>
      </c>
      <c r="N24" s="48" t="s">
        <v>55</v>
      </c>
      <c r="O24" s="48" t="s">
        <v>59</v>
      </c>
      <c r="P24" s="51" t="n">
        <v>4</v>
      </c>
      <c r="Q24" s="51" t="n">
        <v>2278</v>
      </c>
      <c r="R24" s="52" t="n">
        <f aca="false">P24*Q24</f>
        <v>9112</v>
      </c>
      <c r="S24" s="52" t="n">
        <f aca="false">R24*107.5%</f>
        <v>9795.4</v>
      </c>
      <c r="T24" s="52" t="n">
        <f aca="false">S24*107%</f>
        <v>10481.078</v>
      </c>
      <c r="U24" s="53" t="n">
        <v>40576</v>
      </c>
      <c r="V24" s="54" t="s">
        <v>57</v>
      </c>
      <c r="W24" s="46" t="s">
        <v>58</v>
      </c>
      <c r="X24" s="44" t="n">
        <v>0</v>
      </c>
    </row>
    <row r="25" customFormat="false" ht="56.25" hidden="false" customHeight="false" outlineLevel="0" collapsed="false">
      <c r="A25" s="44" t="n">
        <v>15</v>
      </c>
      <c r="B25" s="45" t="s">
        <v>46</v>
      </c>
      <c r="C25" s="46" t="n">
        <v>120</v>
      </c>
      <c r="D25" s="46" t="n">
        <v>1</v>
      </c>
      <c r="E25" s="46" t="s">
        <v>47</v>
      </c>
      <c r="F25" s="47" t="s">
        <v>48</v>
      </c>
      <c r="G25" s="48" t="s">
        <v>49</v>
      </c>
      <c r="H25" s="46" t="s">
        <v>75</v>
      </c>
      <c r="I25" s="55" t="s">
        <v>90</v>
      </c>
      <c r="J25" s="55" t="s">
        <v>90</v>
      </c>
      <c r="K25" s="49" t="s">
        <v>91</v>
      </c>
      <c r="L25" s="49" t="s">
        <v>91</v>
      </c>
      <c r="M25" s="47" t="s">
        <v>54</v>
      </c>
      <c r="N25" s="48" t="s">
        <v>55</v>
      </c>
      <c r="O25" s="48" t="s">
        <v>59</v>
      </c>
      <c r="P25" s="51" t="n">
        <v>4</v>
      </c>
      <c r="Q25" s="51" t="n">
        <v>2278</v>
      </c>
      <c r="R25" s="52" t="n">
        <f aca="false">P25*Q25</f>
        <v>9112</v>
      </c>
      <c r="S25" s="52" t="n">
        <f aca="false">R25*107.5%</f>
        <v>9795.4</v>
      </c>
      <c r="T25" s="52" t="n">
        <f aca="false">S25*107%</f>
        <v>10481.078</v>
      </c>
      <c r="U25" s="53" t="n">
        <v>40576</v>
      </c>
      <c r="V25" s="54" t="s">
        <v>57</v>
      </c>
      <c r="W25" s="46" t="s">
        <v>58</v>
      </c>
      <c r="X25" s="44" t="n">
        <v>0</v>
      </c>
    </row>
    <row r="26" customFormat="false" ht="56.25" hidden="false" customHeight="false" outlineLevel="0" collapsed="false">
      <c r="A26" s="44" t="n">
        <v>16</v>
      </c>
      <c r="B26" s="45" t="s">
        <v>46</v>
      </c>
      <c r="C26" s="46" t="n">
        <v>120</v>
      </c>
      <c r="D26" s="46" t="n">
        <v>1</v>
      </c>
      <c r="E26" s="46" t="s">
        <v>47</v>
      </c>
      <c r="F26" s="47" t="s">
        <v>48</v>
      </c>
      <c r="G26" s="48" t="s">
        <v>49</v>
      </c>
      <c r="H26" s="46" t="s">
        <v>75</v>
      </c>
      <c r="I26" s="55" t="s">
        <v>92</v>
      </c>
      <c r="J26" s="55" t="s">
        <v>92</v>
      </c>
      <c r="K26" s="49" t="s">
        <v>93</v>
      </c>
      <c r="L26" s="49" t="s">
        <v>93</v>
      </c>
      <c r="M26" s="47" t="s">
        <v>54</v>
      </c>
      <c r="N26" s="48" t="s">
        <v>55</v>
      </c>
      <c r="O26" s="48" t="s">
        <v>59</v>
      </c>
      <c r="P26" s="51" t="n">
        <v>4</v>
      </c>
      <c r="Q26" s="51" t="n">
        <v>2278</v>
      </c>
      <c r="R26" s="52" t="n">
        <f aca="false">P26*Q26</f>
        <v>9112</v>
      </c>
      <c r="S26" s="52" t="n">
        <f aca="false">R26*107.5%</f>
        <v>9795.4</v>
      </c>
      <c r="T26" s="52" t="n">
        <f aca="false">S26*107%</f>
        <v>10481.078</v>
      </c>
      <c r="U26" s="53" t="n">
        <v>40576</v>
      </c>
      <c r="V26" s="54" t="s">
        <v>57</v>
      </c>
      <c r="W26" s="46" t="s">
        <v>58</v>
      </c>
      <c r="X26" s="44" t="n">
        <v>0</v>
      </c>
    </row>
    <row r="27" customFormat="false" ht="56.25" hidden="false" customHeight="false" outlineLevel="0" collapsed="false">
      <c r="A27" s="44" t="n">
        <v>17</v>
      </c>
      <c r="B27" s="45" t="s">
        <v>46</v>
      </c>
      <c r="C27" s="46" t="n">
        <v>120</v>
      </c>
      <c r="D27" s="46" t="n">
        <v>1</v>
      </c>
      <c r="E27" s="46" t="s">
        <v>47</v>
      </c>
      <c r="F27" s="47" t="s">
        <v>48</v>
      </c>
      <c r="G27" s="48" t="s">
        <v>49</v>
      </c>
      <c r="H27" s="46" t="s">
        <v>75</v>
      </c>
      <c r="I27" s="55" t="s">
        <v>94</v>
      </c>
      <c r="J27" s="55" t="s">
        <v>94</v>
      </c>
      <c r="K27" s="49" t="s">
        <v>95</v>
      </c>
      <c r="L27" s="49" t="s">
        <v>95</v>
      </c>
      <c r="M27" s="47" t="s">
        <v>54</v>
      </c>
      <c r="N27" s="48" t="s">
        <v>55</v>
      </c>
      <c r="O27" s="48" t="s">
        <v>59</v>
      </c>
      <c r="P27" s="51" t="n">
        <v>4</v>
      </c>
      <c r="Q27" s="51" t="n">
        <v>1344</v>
      </c>
      <c r="R27" s="52" t="n">
        <f aca="false">P27*Q27</f>
        <v>5376</v>
      </c>
      <c r="S27" s="52" t="n">
        <f aca="false">R27*107.5%</f>
        <v>5779.2</v>
      </c>
      <c r="T27" s="52" t="n">
        <f aca="false">S27*107%</f>
        <v>6183.744</v>
      </c>
      <c r="U27" s="53" t="n">
        <v>40576</v>
      </c>
      <c r="V27" s="54" t="s">
        <v>57</v>
      </c>
      <c r="W27" s="46" t="s">
        <v>58</v>
      </c>
      <c r="X27" s="44" t="n">
        <v>0</v>
      </c>
    </row>
    <row r="28" customFormat="false" ht="56.25" hidden="false" customHeight="false" outlineLevel="0" collapsed="false">
      <c r="A28" s="44" t="n">
        <v>18</v>
      </c>
      <c r="B28" s="45" t="s">
        <v>46</v>
      </c>
      <c r="C28" s="46" t="n">
        <v>120</v>
      </c>
      <c r="D28" s="46" t="n">
        <v>1</v>
      </c>
      <c r="E28" s="46" t="s">
        <v>47</v>
      </c>
      <c r="F28" s="47" t="s">
        <v>48</v>
      </c>
      <c r="G28" s="48" t="s">
        <v>49</v>
      </c>
      <c r="H28" s="46" t="s">
        <v>75</v>
      </c>
      <c r="I28" s="55" t="s">
        <v>96</v>
      </c>
      <c r="J28" s="55" t="s">
        <v>96</v>
      </c>
      <c r="K28" s="49" t="s">
        <v>97</v>
      </c>
      <c r="L28" s="49" t="s">
        <v>97</v>
      </c>
      <c r="M28" s="47" t="s">
        <v>54</v>
      </c>
      <c r="N28" s="48" t="s">
        <v>55</v>
      </c>
      <c r="O28" s="48" t="s">
        <v>59</v>
      </c>
      <c r="P28" s="51" t="n">
        <v>20</v>
      </c>
      <c r="Q28" s="51" t="n">
        <v>11999</v>
      </c>
      <c r="R28" s="52" t="n">
        <f aca="false">P28*Q28</f>
        <v>239980</v>
      </c>
      <c r="S28" s="52" t="n">
        <f aca="false">R28*107.5%</f>
        <v>257978.5</v>
      </c>
      <c r="T28" s="52" t="n">
        <f aca="false">S28*107%</f>
        <v>276036.995</v>
      </c>
      <c r="U28" s="53" t="n">
        <v>40576</v>
      </c>
      <c r="V28" s="54" t="s">
        <v>57</v>
      </c>
      <c r="W28" s="46" t="s">
        <v>58</v>
      </c>
      <c r="X28" s="44" t="n">
        <v>0</v>
      </c>
    </row>
    <row r="29" customFormat="false" ht="56.25" hidden="false" customHeight="false" outlineLevel="0" collapsed="false">
      <c r="A29" s="44" t="n">
        <v>19</v>
      </c>
      <c r="B29" s="45" t="s">
        <v>46</v>
      </c>
      <c r="C29" s="46" t="n">
        <v>120</v>
      </c>
      <c r="D29" s="46" t="n">
        <v>1</v>
      </c>
      <c r="E29" s="46" t="s">
        <v>47</v>
      </c>
      <c r="F29" s="47" t="s">
        <v>48</v>
      </c>
      <c r="G29" s="48" t="s">
        <v>49</v>
      </c>
      <c r="H29" s="46" t="s">
        <v>75</v>
      </c>
      <c r="I29" s="55" t="s">
        <v>98</v>
      </c>
      <c r="J29" s="55" t="s">
        <v>98</v>
      </c>
      <c r="K29" s="49" t="s">
        <v>99</v>
      </c>
      <c r="L29" s="49" t="s">
        <v>99</v>
      </c>
      <c r="M29" s="47" t="s">
        <v>54</v>
      </c>
      <c r="N29" s="48" t="s">
        <v>55</v>
      </c>
      <c r="O29" s="48" t="s">
        <v>59</v>
      </c>
      <c r="P29" s="51" t="n">
        <v>20</v>
      </c>
      <c r="Q29" s="51" t="n">
        <v>11990</v>
      </c>
      <c r="R29" s="52" t="n">
        <f aca="false">P29*Q29</f>
        <v>239800</v>
      </c>
      <c r="S29" s="52" t="n">
        <f aca="false">R29*107.5%</f>
        <v>257785</v>
      </c>
      <c r="T29" s="52" t="n">
        <f aca="false">S29*107%</f>
        <v>275829.95</v>
      </c>
      <c r="U29" s="53" t="n">
        <v>40576</v>
      </c>
      <c r="V29" s="54" t="s">
        <v>57</v>
      </c>
      <c r="W29" s="46" t="s">
        <v>58</v>
      </c>
      <c r="X29" s="44" t="n">
        <v>0</v>
      </c>
    </row>
    <row r="30" customFormat="false" ht="56.25" hidden="false" customHeight="false" outlineLevel="0" collapsed="false">
      <c r="A30" s="44" t="n">
        <v>20</v>
      </c>
      <c r="B30" s="45" t="s">
        <v>46</v>
      </c>
      <c r="C30" s="46" t="n">
        <v>120</v>
      </c>
      <c r="D30" s="46" t="n">
        <v>1</v>
      </c>
      <c r="E30" s="46" t="s">
        <v>47</v>
      </c>
      <c r="F30" s="47" t="s">
        <v>48</v>
      </c>
      <c r="G30" s="48" t="s">
        <v>49</v>
      </c>
      <c r="H30" s="46" t="s">
        <v>75</v>
      </c>
      <c r="I30" s="55" t="s">
        <v>100</v>
      </c>
      <c r="J30" s="55" t="s">
        <v>100</v>
      </c>
      <c r="K30" s="49" t="s">
        <v>101</v>
      </c>
      <c r="L30" s="49" t="s">
        <v>101</v>
      </c>
      <c r="M30" s="47" t="s">
        <v>54</v>
      </c>
      <c r="N30" s="48" t="s">
        <v>55</v>
      </c>
      <c r="O30" s="48" t="s">
        <v>59</v>
      </c>
      <c r="P30" s="51" t="n">
        <v>20</v>
      </c>
      <c r="Q30" s="51" t="n">
        <v>11999</v>
      </c>
      <c r="R30" s="52" t="n">
        <f aca="false">P30*Q30</f>
        <v>239980</v>
      </c>
      <c r="S30" s="52" t="n">
        <f aca="false">R30*107.5%</f>
        <v>257978.5</v>
      </c>
      <c r="T30" s="52" t="n">
        <f aca="false">S30*107%</f>
        <v>276036.995</v>
      </c>
      <c r="U30" s="53" t="n">
        <v>40576</v>
      </c>
      <c r="V30" s="54" t="s">
        <v>57</v>
      </c>
      <c r="W30" s="46" t="s">
        <v>58</v>
      </c>
      <c r="X30" s="44" t="n">
        <v>0</v>
      </c>
    </row>
    <row r="31" customFormat="false" ht="56.25" hidden="false" customHeight="false" outlineLevel="0" collapsed="false">
      <c r="A31" s="44" t="n">
        <v>21</v>
      </c>
      <c r="B31" s="45" t="s">
        <v>46</v>
      </c>
      <c r="C31" s="46" t="n">
        <v>120</v>
      </c>
      <c r="D31" s="46" t="n">
        <v>1</v>
      </c>
      <c r="E31" s="46" t="s">
        <v>47</v>
      </c>
      <c r="F31" s="47" t="s">
        <v>48</v>
      </c>
      <c r="G31" s="48" t="s">
        <v>49</v>
      </c>
      <c r="H31" s="46" t="s">
        <v>75</v>
      </c>
      <c r="I31" s="55" t="s">
        <v>102</v>
      </c>
      <c r="J31" s="55" t="s">
        <v>102</v>
      </c>
      <c r="K31" s="49" t="s">
        <v>103</v>
      </c>
      <c r="L31" s="49" t="s">
        <v>103</v>
      </c>
      <c r="M31" s="47" t="s">
        <v>54</v>
      </c>
      <c r="N31" s="48" t="s">
        <v>55</v>
      </c>
      <c r="O31" s="48" t="s">
        <v>59</v>
      </c>
      <c r="P31" s="51" t="n">
        <v>20</v>
      </c>
      <c r="Q31" s="51" t="n">
        <v>11990</v>
      </c>
      <c r="R31" s="52" t="n">
        <f aca="false">P31*Q31</f>
        <v>239800</v>
      </c>
      <c r="S31" s="52" t="n">
        <f aca="false">R31*107.5%</f>
        <v>257785</v>
      </c>
      <c r="T31" s="52" t="n">
        <f aca="false">S31*107%</f>
        <v>275829.95</v>
      </c>
      <c r="U31" s="53" t="n">
        <v>40576</v>
      </c>
      <c r="V31" s="54" t="s">
        <v>57</v>
      </c>
      <c r="W31" s="46" t="s">
        <v>58</v>
      </c>
      <c r="X31" s="44" t="n">
        <v>0</v>
      </c>
    </row>
    <row r="32" customFormat="false" ht="56.25" hidden="false" customHeight="false" outlineLevel="0" collapsed="false">
      <c r="A32" s="44" t="n">
        <v>22</v>
      </c>
      <c r="B32" s="45" t="s">
        <v>46</v>
      </c>
      <c r="C32" s="46" t="n">
        <v>120</v>
      </c>
      <c r="D32" s="46" t="n">
        <v>1</v>
      </c>
      <c r="E32" s="46" t="s">
        <v>47</v>
      </c>
      <c r="F32" s="47" t="s">
        <v>48</v>
      </c>
      <c r="G32" s="48" t="s">
        <v>49</v>
      </c>
      <c r="H32" s="46" t="s">
        <v>75</v>
      </c>
      <c r="I32" s="55" t="s">
        <v>104</v>
      </c>
      <c r="J32" s="55" t="s">
        <v>105</v>
      </c>
      <c r="K32" s="49" t="s">
        <v>106</v>
      </c>
      <c r="L32" s="49" t="s">
        <v>106</v>
      </c>
      <c r="M32" s="47" t="s">
        <v>54</v>
      </c>
      <c r="N32" s="48" t="s">
        <v>55</v>
      </c>
      <c r="O32" s="48" t="s">
        <v>59</v>
      </c>
      <c r="P32" s="51" t="n">
        <v>20</v>
      </c>
      <c r="Q32" s="51" t="n">
        <v>3200</v>
      </c>
      <c r="R32" s="52" t="n">
        <f aca="false">P32*Q32</f>
        <v>64000</v>
      </c>
      <c r="S32" s="52" t="n">
        <f aca="false">R32*107.5%</f>
        <v>68800</v>
      </c>
      <c r="T32" s="52" t="n">
        <f aca="false">S32*107%</f>
        <v>73616</v>
      </c>
      <c r="U32" s="53" t="n">
        <v>40637</v>
      </c>
      <c r="V32" s="54" t="s">
        <v>57</v>
      </c>
      <c r="W32" s="46" t="s">
        <v>58</v>
      </c>
      <c r="X32" s="44" t="n">
        <v>0</v>
      </c>
    </row>
    <row r="33" customFormat="false" ht="56.25" hidden="false" customHeight="false" outlineLevel="0" collapsed="false">
      <c r="A33" s="44" t="n">
        <v>23</v>
      </c>
      <c r="B33" s="45" t="s">
        <v>46</v>
      </c>
      <c r="C33" s="46" t="n">
        <v>120</v>
      </c>
      <c r="D33" s="46" t="n">
        <v>1</v>
      </c>
      <c r="E33" s="46" t="s">
        <v>47</v>
      </c>
      <c r="F33" s="47" t="s">
        <v>48</v>
      </c>
      <c r="G33" s="48" t="s">
        <v>49</v>
      </c>
      <c r="H33" s="46" t="s">
        <v>75</v>
      </c>
      <c r="I33" s="55" t="s">
        <v>107</v>
      </c>
      <c r="J33" s="55" t="s">
        <v>107</v>
      </c>
      <c r="K33" s="49" t="s">
        <v>108</v>
      </c>
      <c r="L33" s="49" t="s">
        <v>108</v>
      </c>
      <c r="M33" s="47" t="s">
        <v>54</v>
      </c>
      <c r="N33" s="48" t="s">
        <v>55</v>
      </c>
      <c r="O33" s="48" t="s">
        <v>59</v>
      </c>
      <c r="P33" s="51" t="n">
        <v>20</v>
      </c>
      <c r="Q33" s="51" t="n">
        <v>2943</v>
      </c>
      <c r="R33" s="52" t="n">
        <f aca="false">P33*Q33</f>
        <v>58860</v>
      </c>
      <c r="S33" s="52" t="n">
        <f aca="false">R33*107.5%</f>
        <v>63274.5</v>
      </c>
      <c r="T33" s="52" t="n">
        <f aca="false">S33*107%</f>
        <v>67703.715</v>
      </c>
      <c r="U33" s="53" t="n">
        <v>40637</v>
      </c>
      <c r="V33" s="54" t="s">
        <v>57</v>
      </c>
      <c r="W33" s="46" t="s">
        <v>58</v>
      </c>
      <c r="X33" s="44" t="n">
        <v>0</v>
      </c>
    </row>
    <row r="34" customFormat="false" ht="56.25" hidden="false" customHeight="false" outlineLevel="0" collapsed="false">
      <c r="A34" s="44" t="n">
        <v>24</v>
      </c>
      <c r="B34" s="45" t="s">
        <v>46</v>
      </c>
      <c r="C34" s="46" t="n">
        <v>120</v>
      </c>
      <c r="D34" s="46" t="n">
        <v>1</v>
      </c>
      <c r="E34" s="46" t="s">
        <v>47</v>
      </c>
      <c r="F34" s="47" t="s">
        <v>48</v>
      </c>
      <c r="G34" s="48" t="s">
        <v>49</v>
      </c>
      <c r="H34" s="46" t="s">
        <v>75</v>
      </c>
      <c r="I34" s="55" t="s">
        <v>107</v>
      </c>
      <c r="J34" s="50" t="s">
        <v>107</v>
      </c>
      <c r="K34" s="49" t="s">
        <v>108</v>
      </c>
      <c r="L34" s="49" t="s">
        <v>108</v>
      </c>
      <c r="M34" s="47" t="s">
        <v>54</v>
      </c>
      <c r="N34" s="48" t="s">
        <v>55</v>
      </c>
      <c r="O34" s="48" t="s">
        <v>59</v>
      </c>
      <c r="P34" s="51" t="n">
        <v>30</v>
      </c>
      <c r="Q34" s="51" t="n">
        <v>4000</v>
      </c>
      <c r="R34" s="52" t="n">
        <f aca="false">P34*Q34</f>
        <v>120000</v>
      </c>
      <c r="S34" s="52" t="n">
        <f aca="false">R34*107.5%</f>
        <v>129000</v>
      </c>
      <c r="T34" s="52" t="n">
        <f aca="false">S34*107%</f>
        <v>138030</v>
      </c>
      <c r="U34" s="53" t="n">
        <v>40858</v>
      </c>
      <c r="V34" s="54" t="s">
        <v>57</v>
      </c>
      <c r="W34" s="46" t="s">
        <v>58</v>
      </c>
      <c r="X34" s="44" t="n">
        <v>0</v>
      </c>
    </row>
    <row r="35" customFormat="false" ht="56.25" hidden="false" customHeight="false" outlineLevel="0" collapsed="false">
      <c r="A35" s="44" t="n">
        <v>25</v>
      </c>
      <c r="B35" s="45" t="s">
        <v>46</v>
      </c>
      <c r="C35" s="46" t="n">
        <v>120</v>
      </c>
      <c r="D35" s="46" t="n">
        <v>1</v>
      </c>
      <c r="E35" s="46" t="s">
        <v>47</v>
      </c>
      <c r="F35" s="47" t="s">
        <v>48</v>
      </c>
      <c r="G35" s="48" t="s">
        <v>49</v>
      </c>
      <c r="H35" s="46" t="s">
        <v>75</v>
      </c>
      <c r="I35" s="55" t="s">
        <v>109</v>
      </c>
      <c r="J35" s="50" t="s">
        <v>109</v>
      </c>
      <c r="K35" s="49"/>
      <c r="L35" s="49"/>
      <c r="M35" s="47" t="s">
        <v>54</v>
      </c>
      <c r="N35" s="48" t="s">
        <v>55</v>
      </c>
      <c r="O35" s="48" t="s">
        <v>59</v>
      </c>
      <c r="P35" s="51" t="n">
        <v>20</v>
      </c>
      <c r="Q35" s="51" t="n">
        <v>6000</v>
      </c>
      <c r="R35" s="52" t="n">
        <f aca="false">P35*Q35</f>
        <v>120000</v>
      </c>
      <c r="S35" s="52" t="n">
        <f aca="false">R35*107.5%</f>
        <v>129000</v>
      </c>
      <c r="T35" s="52" t="n">
        <f aca="false">S35*107%</f>
        <v>138030</v>
      </c>
      <c r="U35" s="53" t="n">
        <v>40889</v>
      </c>
      <c r="V35" s="54" t="s">
        <v>57</v>
      </c>
      <c r="W35" s="46" t="s">
        <v>58</v>
      </c>
      <c r="X35" s="44" t="n">
        <v>0</v>
      </c>
    </row>
    <row r="36" customFormat="false" ht="56.25" hidden="false" customHeight="false" outlineLevel="0" collapsed="false">
      <c r="A36" s="44" t="n">
        <v>26</v>
      </c>
      <c r="B36" s="45" t="s">
        <v>46</v>
      </c>
      <c r="C36" s="46" t="n">
        <v>120</v>
      </c>
      <c r="D36" s="46" t="n">
        <v>1</v>
      </c>
      <c r="E36" s="46" t="s">
        <v>47</v>
      </c>
      <c r="F36" s="47" t="s">
        <v>48</v>
      </c>
      <c r="G36" s="48" t="s">
        <v>49</v>
      </c>
      <c r="H36" s="46" t="s">
        <v>75</v>
      </c>
      <c r="I36" s="55" t="s">
        <v>110</v>
      </c>
      <c r="J36" s="55" t="s">
        <v>110</v>
      </c>
      <c r="K36" s="49" t="s">
        <v>111</v>
      </c>
      <c r="L36" s="49" t="s">
        <v>111</v>
      </c>
      <c r="M36" s="47" t="s">
        <v>54</v>
      </c>
      <c r="N36" s="48" t="s">
        <v>55</v>
      </c>
      <c r="O36" s="48" t="s">
        <v>59</v>
      </c>
      <c r="P36" s="51" t="n">
        <v>40</v>
      </c>
      <c r="Q36" s="51" t="n">
        <v>2889</v>
      </c>
      <c r="R36" s="52" t="n">
        <f aca="false">P36*Q36</f>
        <v>115560</v>
      </c>
      <c r="S36" s="52" t="n">
        <f aca="false">R36*107.5%</f>
        <v>124227</v>
      </c>
      <c r="T36" s="52" t="n">
        <f aca="false">S36*107%</f>
        <v>132922.89</v>
      </c>
      <c r="U36" s="53" t="n">
        <v>40576</v>
      </c>
      <c r="V36" s="54" t="s">
        <v>57</v>
      </c>
      <c r="W36" s="46" t="s">
        <v>58</v>
      </c>
      <c r="X36" s="44" t="n">
        <v>0</v>
      </c>
    </row>
    <row r="37" customFormat="false" ht="56.25" hidden="false" customHeight="false" outlineLevel="0" collapsed="false">
      <c r="A37" s="44" t="n">
        <v>27</v>
      </c>
      <c r="B37" s="45" t="s">
        <v>46</v>
      </c>
      <c r="C37" s="46" t="n">
        <v>120</v>
      </c>
      <c r="D37" s="46" t="n">
        <v>1</v>
      </c>
      <c r="E37" s="46" t="s">
        <v>47</v>
      </c>
      <c r="F37" s="47" t="s">
        <v>48</v>
      </c>
      <c r="G37" s="48" t="s">
        <v>49</v>
      </c>
      <c r="H37" s="46" t="s">
        <v>75</v>
      </c>
      <c r="I37" s="55" t="s">
        <v>112</v>
      </c>
      <c r="J37" s="55" t="s">
        <v>113</v>
      </c>
      <c r="K37" s="49" t="s">
        <v>114</v>
      </c>
      <c r="L37" s="49" t="s">
        <v>114</v>
      </c>
      <c r="M37" s="47" t="s">
        <v>54</v>
      </c>
      <c r="N37" s="48" t="s">
        <v>55</v>
      </c>
      <c r="O37" s="48" t="s">
        <v>59</v>
      </c>
      <c r="P37" s="51" t="n">
        <v>10</v>
      </c>
      <c r="Q37" s="51" t="n">
        <v>23578</v>
      </c>
      <c r="R37" s="52" t="n">
        <f aca="false">P37*Q37</f>
        <v>235780</v>
      </c>
      <c r="S37" s="52" t="n">
        <f aca="false">R37*107.5%</f>
        <v>253463.5</v>
      </c>
      <c r="T37" s="52" t="n">
        <f aca="false">S37*107%</f>
        <v>271205.945</v>
      </c>
      <c r="U37" s="53" t="n">
        <v>40576</v>
      </c>
      <c r="V37" s="54" t="s">
        <v>57</v>
      </c>
      <c r="W37" s="46" t="s">
        <v>58</v>
      </c>
      <c r="X37" s="44" t="n">
        <v>0</v>
      </c>
    </row>
    <row r="38" customFormat="false" ht="56.25" hidden="false" customHeight="false" outlineLevel="0" collapsed="false">
      <c r="A38" s="44" t="n">
        <v>28</v>
      </c>
      <c r="B38" s="45" t="s">
        <v>46</v>
      </c>
      <c r="C38" s="46" t="n">
        <v>120</v>
      </c>
      <c r="D38" s="46" t="n">
        <v>1</v>
      </c>
      <c r="E38" s="46" t="s">
        <v>47</v>
      </c>
      <c r="F38" s="47" t="s">
        <v>48</v>
      </c>
      <c r="G38" s="48" t="s">
        <v>49</v>
      </c>
      <c r="H38" s="46" t="s">
        <v>75</v>
      </c>
      <c r="I38" s="55" t="s">
        <v>115</v>
      </c>
      <c r="J38" s="55" t="s">
        <v>116</v>
      </c>
      <c r="K38" s="49" t="s">
        <v>114</v>
      </c>
      <c r="L38" s="49" t="s">
        <v>114</v>
      </c>
      <c r="M38" s="47" t="s">
        <v>54</v>
      </c>
      <c r="N38" s="48" t="s">
        <v>55</v>
      </c>
      <c r="O38" s="48" t="s">
        <v>59</v>
      </c>
      <c r="P38" s="51" t="n">
        <v>6</v>
      </c>
      <c r="Q38" s="51" t="n">
        <v>43780</v>
      </c>
      <c r="R38" s="52" t="n">
        <f aca="false">P38*Q38</f>
        <v>262680</v>
      </c>
      <c r="S38" s="52" t="n">
        <f aca="false">R38*107.5%</f>
        <v>282381</v>
      </c>
      <c r="T38" s="52" t="n">
        <f aca="false">S38*107%</f>
        <v>302147.67</v>
      </c>
      <c r="U38" s="53" t="n">
        <v>40576</v>
      </c>
      <c r="V38" s="54" t="s">
        <v>57</v>
      </c>
      <c r="W38" s="46" t="s">
        <v>58</v>
      </c>
      <c r="X38" s="44" t="n">
        <v>0</v>
      </c>
    </row>
    <row r="39" customFormat="false" ht="56.25" hidden="false" customHeight="false" outlineLevel="0" collapsed="false">
      <c r="A39" s="44" t="n">
        <v>29</v>
      </c>
      <c r="B39" s="45" t="s">
        <v>46</v>
      </c>
      <c r="C39" s="46" t="n">
        <v>120</v>
      </c>
      <c r="D39" s="46" t="n">
        <v>1</v>
      </c>
      <c r="E39" s="46" t="s">
        <v>47</v>
      </c>
      <c r="F39" s="47" t="s">
        <v>48</v>
      </c>
      <c r="G39" s="48" t="s">
        <v>49</v>
      </c>
      <c r="H39" s="46" t="s">
        <v>75</v>
      </c>
      <c r="I39" s="55" t="s">
        <v>117</v>
      </c>
      <c r="J39" s="55" t="s">
        <v>118</v>
      </c>
      <c r="K39" s="49" t="s">
        <v>114</v>
      </c>
      <c r="L39" s="49" t="s">
        <v>114</v>
      </c>
      <c r="M39" s="47" t="s">
        <v>54</v>
      </c>
      <c r="N39" s="48" t="s">
        <v>55</v>
      </c>
      <c r="O39" s="48" t="s">
        <v>59</v>
      </c>
      <c r="P39" s="51" t="n">
        <v>6</v>
      </c>
      <c r="Q39" s="51" t="n">
        <v>43780</v>
      </c>
      <c r="R39" s="52" t="n">
        <f aca="false">P39*Q39</f>
        <v>262680</v>
      </c>
      <c r="S39" s="52" t="n">
        <f aca="false">R39*107.5%</f>
        <v>282381</v>
      </c>
      <c r="T39" s="52" t="n">
        <f aca="false">S39*107%</f>
        <v>302147.67</v>
      </c>
      <c r="U39" s="53" t="n">
        <v>40576</v>
      </c>
      <c r="V39" s="54" t="s">
        <v>57</v>
      </c>
      <c r="W39" s="46" t="s">
        <v>58</v>
      </c>
      <c r="X39" s="44" t="n">
        <v>0</v>
      </c>
    </row>
    <row r="40" customFormat="false" ht="56.25" hidden="false" customHeight="false" outlineLevel="0" collapsed="false">
      <c r="A40" s="44" t="n">
        <v>30</v>
      </c>
      <c r="B40" s="45" t="s">
        <v>46</v>
      </c>
      <c r="C40" s="46" t="n">
        <v>120</v>
      </c>
      <c r="D40" s="46" t="n">
        <v>1</v>
      </c>
      <c r="E40" s="46" t="s">
        <v>47</v>
      </c>
      <c r="F40" s="47" t="s">
        <v>48</v>
      </c>
      <c r="G40" s="48" t="s">
        <v>49</v>
      </c>
      <c r="H40" s="46" t="s">
        <v>75</v>
      </c>
      <c r="I40" s="55" t="s">
        <v>119</v>
      </c>
      <c r="J40" s="55" t="s">
        <v>120</v>
      </c>
      <c r="K40" s="49" t="s">
        <v>114</v>
      </c>
      <c r="L40" s="49" t="s">
        <v>114</v>
      </c>
      <c r="M40" s="47" t="s">
        <v>54</v>
      </c>
      <c r="N40" s="48" t="s">
        <v>55</v>
      </c>
      <c r="O40" s="48" t="s">
        <v>59</v>
      </c>
      <c r="P40" s="51" t="n">
        <v>6</v>
      </c>
      <c r="Q40" s="51" t="n">
        <v>45555</v>
      </c>
      <c r="R40" s="52" t="n">
        <f aca="false">P40*Q40</f>
        <v>273330</v>
      </c>
      <c r="S40" s="52" t="n">
        <f aca="false">R40*107.5%</f>
        <v>293829.75</v>
      </c>
      <c r="T40" s="52" t="n">
        <f aca="false">S40*107%</f>
        <v>314397.8325</v>
      </c>
      <c r="U40" s="53" t="n">
        <v>40576</v>
      </c>
      <c r="V40" s="54" t="s">
        <v>57</v>
      </c>
      <c r="W40" s="46" t="s">
        <v>58</v>
      </c>
      <c r="X40" s="44" t="n">
        <v>0</v>
      </c>
    </row>
    <row r="41" customFormat="false" ht="56.25" hidden="false" customHeight="false" outlineLevel="0" collapsed="false">
      <c r="A41" s="44" t="n">
        <v>31</v>
      </c>
      <c r="B41" s="45" t="s">
        <v>46</v>
      </c>
      <c r="C41" s="46" t="n">
        <v>120</v>
      </c>
      <c r="D41" s="46" t="n">
        <v>1</v>
      </c>
      <c r="E41" s="46" t="s">
        <v>47</v>
      </c>
      <c r="F41" s="47" t="s">
        <v>48</v>
      </c>
      <c r="G41" s="48" t="s">
        <v>49</v>
      </c>
      <c r="H41" s="46" t="s">
        <v>75</v>
      </c>
      <c r="I41" s="55" t="s">
        <v>121</v>
      </c>
      <c r="J41" s="55" t="s">
        <v>122</v>
      </c>
      <c r="K41" s="49" t="s">
        <v>123</v>
      </c>
      <c r="L41" s="49" t="s">
        <v>123</v>
      </c>
      <c r="M41" s="47" t="s">
        <v>54</v>
      </c>
      <c r="N41" s="48" t="s">
        <v>55</v>
      </c>
      <c r="O41" s="48" t="s">
        <v>59</v>
      </c>
      <c r="P41" s="51" t="n">
        <v>15</v>
      </c>
      <c r="Q41" s="51" t="n">
        <v>48000</v>
      </c>
      <c r="R41" s="52" t="n">
        <f aca="false">P41*Q41</f>
        <v>720000</v>
      </c>
      <c r="S41" s="52" t="n">
        <f aca="false">R41*107.5%</f>
        <v>774000</v>
      </c>
      <c r="T41" s="52" t="n">
        <f aca="false">S41*107%</f>
        <v>828180</v>
      </c>
      <c r="U41" s="53" t="n">
        <v>40576</v>
      </c>
      <c r="V41" s="54" t="s">
        <v>57</v>
      </c>
      <c r="W41" s="46" t="s">
        <v>58</v>
      </c>
      <c r="X41" s="44" t="n">
        <v>0</v>
      </c>
    </row>
    <row r="42" customFormat="false" ht="56.25" hidden="false" customHeight="false" outlineLevel="0" collapsed="false">
      <c r="A42" s="44" t="n">
        <v>32</v>
      </c>
      <c r="B42" s="45" t="s">
        <v>46</v>
      </c>
      <c r="C42" s="46" t="n">
        <v>120</v>
      </c>
      <c r="D42" s="46" t="n">
        <v>1</v>
      </c>
      <c r="E42" s="46" t="s">
        <v>47</v>
      </c>
      <c r="F42" s="47" t="s">
        <v>48</v>
      </c>
      <c r="G42" s="48" t="s">
        <v>49</v>
      </c>
      <c r="H42" s="46" t="s">
        <v>75</v>
      </c>
      <c r="I42" s="55" t="s">
        <v>124</v>
      </c>
      <c r="J42" s="55" t="s">
        <v>125</v>
      </c>
      <c r="K42" s="49" t="s">
        <v>126</v>
      </c>
      <c r="L42" s="49" t="s">
        <v>126</v>
      </c>
      <c r="M42" s="47" t="s">
        <v>54</v>
      </c>
      <c r="N42" s="48" t="s">
        <v>55</v>
      </c>
      <c r="O42" s="48" t="s">
        <v>59</v>
      </c>
      <c r="P42" s="51" t="n">
        <v>15</v>
      </c>
      <c r="Q42" s="51" t="n">
        <v>48000</v>
      </c>
      <c r="R42" s="52" t="n">
        <f aca="false">P42*Q42</f>
        <v>720000</v>
      </c>
      <c r="S42" s="52" t="n">
        <f aca="false">R42*107.5%</f>
        <v>774000</v>
      </c>
      <c r="T42" s="52" t="n">
        <f aca="false">S42*107%</f>
        <v>828180</v>
      </c>
      <c r="U42" s="53" t="n">
        <v>40576</v>
      </c>
      <c r="V42" s="54" t="s">
        <v>57</v>
      </c>
      <c r="W42" s="46" t="s">
        <v>58</v>
      </c>
      <c r="X42" s="44" t="n">
        <v>0</v>
      </c>
    </row>
    <row r="43" customFormat="false" ht="56.25" hidden="false" customHeight="false" outlineLevel="0" collapsed="false">
      <c r="A43" s="44" t="n">
        <v>33</v>
      </c>
      <c r="B43" s="45" t="s">
        <v>46</v>
      </c>
      <c r="C43" s="46" t="n">
        <v>120</v>
      </c>
      <c r="D43" s="46" t="n">
        <v>1</v>
      </c>
      <c r="E43" s="46" t="s">
        <v>47</v>
      </c>
      <c r="F43" s="47" t="s">
        <v>48</v>
      </c>
      <c r="G43" s="48" t="s">
        <v>49</v>
      </c>
      <c r="H43" s="46" t="s">
        <v>75</v>
      </c>
      <c r="I43" s="55" t="s">
        <v>127</v>
      </c>
      <c r="J43" s="55" t="s">
        <v>128</v>
      </c>
      <c r="K43" s="49" t="s">
        <v>129</v>
      </c>
      <c r="L43" s="49" t="s">
        <v>129</v>
      </c>
      <c r="M43" s="47" t="s">
        <v>54</v>
      </c>
      <c r="N43" s="48" t="s">
        <v>55</v>
      </c>
      <c r="O43" s="48" t="s">
        <v>59</v>
      </c>
      <c r="P43" s="51" t="n">
        <v>15</v>
      </c>
      <c r="Q43" s="51" t="n">
        <v>48000</v>
      </c>
      <c r="R43" s="52" t="n">
        <f aca="false">P43*Q43</f>
        <v>720000</v>
      </c>
      <c r="S43" s="52" t="n">
        <f aca="false">R43*107.5%</f>
        <v>774000</v>
      </c>
      <c r="T43" s="52" t="n">
        <f aca="false">S43*107%</f>
        <v>828180</v>
      </c>
      <c r="U43" s="53" t="n">
        <v>40576</v>
      </c>
      <c r="V43" s="54" t="s">
        <v>57</v>
      </c>
      <c r="W43" s="46" t="s">
        <v>58</v>
      </c>
      <c r="X43" s="44" t="n">
        <v>0</v>
      </c>
    </row>
    <row r="44" customFormat="false" ht="56.25" hidden="false" customHeight="false" outlineLevel="0" collapsed="false">
      <c r="A44" s="44" t="n">
        <v>34</v>
      </c>
      <c r="B44" s="45" t="s">
        <v>46</v>
      </c>
      <c r="C44" s="46" t="n">
        <v>120</v>
      </c>
      <c r="D44" s="46" t="n">
        <v>1</v>
      </c>
      <c r="E44" s="46" t="s">
        <v>47</v>
      </c>
      <c r="F44" s="47" t="s">
        <v>48</v>
      </c>
      <c r="G44" s="48" t="s">
        <v>49</v>
      </c>
      <c r="H44" s="46" t="s">
        <v>75</v>
      </c>
      <c r="I44" s="55" t="s">
        <v>130</v>
      </c>
      <c r="J44" s="55" t="s">
        <v>131</v>
      </c>
      <c r="K44" s="49" t="s">
        <v>132</v>
      </c>
      <c r="L44" s="49" t="s">
        <v>132</v>
      </c>
      <c r="M44" s="47" t="s">
        <v>54</v>
      </c>
      <c r="N44" s="48" t="s">
        <v>55</v>
      </c>
      <c r="O44" s="48" t="s">
        <v>59</v>
      </c>
      <c r="P44" s="51" t="n">
        <v>10</v>
      </c>
      <c r="Q44" s="51" t="n">
        <v>48000</v>
      </c>
      <c r="R44" s="52" t="n">
        <f aca="false">P44*Q44</f>
        <v>480000</v>
      </c>
      <c r="S44" s="52" t="n">
        <f aca="false">R44*107.5%</f>
        <v>516000</v>
      </c>
      <c r="T44" s="52" t="n">
        <f aca="false">S44*107%</f>
        <v>552120</v>
      </c>
      <c r="U44" s="53" t="n">
        <v>40576</v>
      </c>
      <c r="V44" s="54" t="s">
        <v>57</v>
      </c>
      <c r="W44" s="46" t="s">
        <v>58</v>
      </c>
      <c r="X44" s="44" t="n">
        <v>0</v>
      </c>
    </row>
    <row r="45" customFormat="false" ht="56.25" hidden="false" customHeight="false" outlineLevel="0" collapsed="false">
      <c r="A45" s="44" t="n">
        <v>35</v>
      </c>
      <c r="B45" s="45" t="s">
        <v>46</v>
      </c>
      <c r="C45" s="46" t="n">
        <v>120</v>
      </c>
      <c r="D45" s="46" t="n">
        <v>1</v>
      </c>
      <c r="E45" s="46" t="s">
        <v>47</v>
      </c>
      <c r="F45" s="47" t="s">
        <v>48</v>
      </c>
      <c r="G45" s="48" t="s">
        <v>49</v>
      </c>
      <c r="H45" s="46" t="s">
        <v>75</v>
      </c>
      <c r="I45" s="55" t="s">
        <v>133</v>
      </c>
      <c r="J45" s="55" t="s">
        <v>133</v>
      </c>
      <c r="K45" s="49" t="s">
        <v>134</v>
      </c>
      <c r="L45" s="49" t="s">
        <v>134</v>
      </c>
      <c r="M45" s="47" t="s">
        <v>54</v>
      </c>
      <c r="N45" s="48" t="s">
        <v>55</v>
      </c>
      <c r="O45" s="48" t="s">
        <v>59</v>
      </c>
      <c r="P45" s="51" t="n">
        <v>10</v>
      </c>
      <c r="Q45" s="51" t="n">
        <v>33500</v>
      </c>
      <c r="R45" s="52" t="n">
        <f aca="false">P45*Q45</f>
        <v>335000</v>
      </c>
      <c r="S45" s="52" t="n">
        <f aca="false">R45*107.5%</f>
        <v>360125</v>
      </c>
      <c r="T45" s="52" t="n">
        <f aca="false">S45*107%</f>
        <v>385333.75</v>
      </c>
      <c r="U45" s="53" t="n">
        <v>40576</v>
      </c>
      <c r="V45" s="54" t="s">
        <v>57</v>
      </c>
      <c r="W45" s="46" t="s">
        <v>58</v>
      </c>
      <c r="X45" s="44" t="n">
        <v>0</v>
      </c>
    </row>
    <row r="46" customFormat="false" ht="56.25" hidden="false" customHeight="false" outlineLevel="0" collapsed="false">
      <c r="A46" s="44" t="n">
        <v>36</v>
      </c>
      <c r="B46" s="45" t="s">
        <v>46</v>
      </c>
      <c r="C46" s="46" t="n">
        <v>120</v>
      </c>
      <c r="D46" s="46" t="n">
        <v>1</v>
      </c>
      <c r="E46" s="46" t="s">
        <v>47</v>
      </c>
      <c r="F46" s="47" t="s">
        <v>48</v>
      </c>
      <c r="G46" s="48" t="s">
        <v>49</v>
      </c>
      <c r="H46" s="46" t="s">
        <v>75</v>
      </c>
      <c r="I46" s="55" t="s">
        <v>135</v>
      </c>
      <c r="J46" s="50" t="s">
        <v>135</v>
      </c>
      <c r="K46" s="49" t="s">
        <v>136</v>
      </c>
      <c r="L46" s="49" t="s">
        <v>136</v>
      </c>
      <c r="M46" s="47" t="s">
        <v>54</v>
      </c>
      <c r="N46" s="48" t="s">
        <v>55</v>
      </c>
      <c r="O46" s="48" t="s">
        <v>59</v>
      </c>
      <c r="P46" s="51" t="n">
        <v>10</v>
      </c>
      <c r="Q46" s="51" t="n">
        <v>19000</v>
      </c>
      <c r="R46" s="52" t="n">
        <f aca="false">P46*Q46</f>
        <v>190000</v>
      </c>
      <c r="S46" s="52" t="n">
        <f aca="false">R46*107.5%</f>
        <v>204250</v>
      </c>
      <c r="T46" s="52" t="n">
        <f aca="false">S46*107%</f>
        <v>218547.5</v>
      </c>
      <c r="U46" s="53" t="n">
        <v>40858</v>
      </c>
      <c r="V46" s="54" t="s">
        <v>57</v>
      </c>
      <c r="W46" s="46" t="s">
        <v>58</v>
      </c>
      <c r="X46" s="44" t="n">
        <v>0</v>
      </c>
    </row>
    <row r="47" customFormat="false" ht="56.25" hidden="false" customHeight="false" outlineLevel="0" collapsed="false">
      <c r="A47" s="44" t="n">
        <v>37</v>
      </c>
      <c r="B47" s="45" t="s">
        <v>46</v>
      </c>
      <c r="C47" s="46" t="n">
        <v>120</v>
      </c>
      <c r="D47" s="46" t="n">
        <v>1</v>
      </c>
      <c r="E47" s="46" t="s">
        <v>47</v>
      </c>
      <c r="F47" s="47" t="s">
        <v>48</v>
      </c>
      <c r="G47" s="48" t="s">
        <v>49</v>
      </c>
      <c r="H47" s="46" t="s">
        <v>75</v>
      </c>
      <c r="I47" s="55" t="s">
        <v>137</v>
      </c>
      <c r="J47" s="50" t="s">
        <v>137</v>
      </c>
      <c r="K47" s="49" t="s">
        <v>138</v>
      </c>
      <c r="L47" s="49" t="s">
        <v>138</v>
      </c>
      <c r="M47" s="47" t="s">
        <v>54</v>
      </c>
      <c r="N47" s="48" t="s">
        <v>55</v>
      </c>
      <c r="O47" s="48" t="s">
        <v>59</v>
      </c>
      <c r="P47" s="51" t="n">
        <v>10</v>
      </c>
      <c r="Q47" s="51" t="n">
        <v>13000</v>
      </c>
      <c r="R47" s="52" t="n">
        <f aca="false">P47*Q47</f>
        <v>130000</v>
      </c>
      <c r="S47" s="52" t="n">
        <f aca="false">R47*107.5%</f>
        <v>139750</v>
      </c>
      <c r="T47" s="52" t="n">
        <f aca="false">S47*107%</f>
        <v>149532.5</v>
      </c>
      <c r="U47" s="53" t="n">
        <v>40858</v>
      </c>
      <c r="V47" s="54" t="s">
        <v>57</v>
      </c>
      <c r="W47" s="46" t="s">
        <v>58</v>
      </c>
      <c r="X47" s="44" t="n">
        <v>0</v>
      </c>
    </row>
    <row r="48" customFormat="false" ht="56.25" hidden="false" customHeight="true" outlineLevel="0" collapsed="false">
      <c r="A48" s="44" t="n">
        <v>38</v>
      </c>
      <c r="B48" s="45" t="s">
        <v>46</v>
      </c>
      <c r="C48" s="46" t="n">
        <v>120</v>
      </c>
      <c r="D48" s="46" t="n">
        <v>1</v>
      </c>
      <c r="E48" s="46" t="s">
        <v>47</v>
      </c>
      <c r="F48" s="47" t="s">
        <v>48</v>
      </c>
      <c r="G48" s="48" t="s">
        <v>49</v>
      </c>
      <c r="H48" s="46" t="s">
        <v>75</v>
      </c>
      <c r="I48" s="55" t="s">
        <v>139</v>
      </c>
      <c r="J48" s="55" t="s">
        <v>140</v>
      </c>
      <c r="K48" s="49" t="s">
        <v>141</v>
      </c>
      <c r="L48" s="49" t="s">
        <v>141</v>
      </c>
      <c r="M48" s="47" t="s">
        <v>54</v>
      </c>
      <c r="N48" s="48" t="s">
        <v>55</v>
      </c>
      <c r="O48" s="48" t="s">
        <v>59</v>
      </c>
      <c r="P48" s="51" t="n">
        <v>2</v>
      </c>
      <c r="Q48" s="51" t="n">
        <v>26820</v>
      </c>
      <c r="R48" s="52" t="n">
        <f aca="false">P48*Q48</f>
        <v>53640</v>
      </c>
      <c r="S48" s="52" t="n">
        <f aca="false">R48*107.5%</f>
        <v>57663</v>
      </c>
      <c r="T48" s="52" t="n">
        <f aca="false">S48*107%</f>
        <v>61699.41</v>
      </c>
      <c r="U48" s="53" t="n">
        <v>40637</v>
      </c>
      <c r="V48" s="54" t="s">
        <v>57</v>
      </c>
      <c r="W48" s="46" t="s">
        <v>58</v>
      </c>
      <c r="X48" s="44" t="n">
        <v>0</v>
      </c>
    </row>
    <row r="49" customFormat="false" ht="56.25" hidden="false" customHeight="false" outlineLevel="0" collapsed="false">
      <c r="A49" s="44" t="n">
        <v>39</v>
      </c>
      <c r="B49" s="45" t="s">
        <v>46</v>
      </c>
      <c r="C49" s="46" t="n">
        <v>120</v>
      </c>
      <c r="D49" s="46" t="n">
        <v>1</v>
      </c>
      <c r="E49" s="46" t="s">
        <v>47</v>
      </c>
      <c r="F49" s="47" t="s">
        <v>48</v>
      </c>
      <c r="G49" s="48" t="s">
        <v>49</v>
      </c>
      <c r="H49" s="46" t="s">
        <v>75</v>
      </c>
      <c r="I49" s="55" t="s">
        <v>142</v>
      </c>
      <c r="J49" s="55" t="s">
        <v>140</v>
      </c>
      <c r="K49" s="49" t="s">
        <v>143</v>
      </c>
      <c r="L49" s="49" t="s">
        <v>143</v>
      </c>
      <c r="M49" s="47" t="s">
        <v>54</v>
      </c>
      <c r="N49" s="48" t="s">
        <v>55</v>
      </c>
      <c r="O49" s="48" t="s">
        <v>59</v>
      </c>
      <c r="P49" s="51" t="n">
        <v>2</v>
      </c>
      <c r="Q49" s="51" t="n">
        <v>26820</v>
      </c>
      <c r="R49" s="52" t="n">
        <f aca="false">P49*Q49</f>
        <v>53640</v>
      </c>
      <c r="S49" s="52" t="n">
        <f aca="false">R49*107.5%</f>
        <v>57663</v>
      </c>
      <c r="T49" s="52" t="n">
        <f aca="false">S49*107%</f>
        <v>61699.41</v>
      </c>
      <c r="U49" s="53" t="n">
        <v>40637</v>
      </c>
      <c r="V49" s="54" t="s">
        <v>57</v>
      </c>
      <c r="W49" s="46" t="s">
        <v>58</v>
      </c>
      <c r="X49" s="44" t="n">
        <v>0</v>
      </c>
    </row>
    <row r="50" customFormat="false" ht="56.25" hidden="false" customHeight="false" outlineLevel="0" collapsed="false">
      <c r="A50" s="44" t="n">
        <v>40</v>
      </c>
      <c r="B50" s="45" t="s">
        <v>46</v>
      </c>
      <c r="C50" s="46" t="n">
        <v>120</v>
      </c>
      <c r="D50" s="46" t="n">
        <v>1</v>
      </c>
      <c r="E50" s="46" t="s">
        <v>47</v>
      </c>
      <c r="F50" s="47" t="s">
        <v>48</v>
      </c>
      <c r="G50" s="48" t="s">
        <v>49</v>
      </c>
      <c r="H50" s="46" t="s">
        <v>75</v>
      </c>
      <c r="I50" s="55" t="s">
        <v>142</v>
      </c>
      <c r="J50" s="55" t="s">
        <v>140</v>
      </c>
      <c r="K50" s="49" t="s">
        <v>144</v>
      </c>
      <c r="L50" s="49" t="s">
        <v>144</v>
      </c>
      <c r="M50" s="47" t="s">
        <v>54</v>
      </c>
      <c r="N50" s="48" t="s">
        <v>55</v>
      </c>
      <c r="O50" s="48" t="s">
        <v>59</v>
      </c>
      <c r="P50" s="51" t="n">
        <v>2</v>
      </c>
      <c r="Q50" s="51" t="n">
        <v>26820</v>
      </c>
      <c r="R50" s="52" t="n">
        <f aca="false">P50*Q50</f>
        <v>53640</v>
      </c>
      <c r="S50" s="52" t="n">
        <f aca="false">R50*107.5%</f>
        <v>57663</v>
      </c>
      <c r="T50" s="52" t="n">
        <f aca="false">S50*107%</f>
        <v>61699.41</v>
      </c>
      <c r="U50" s="53" t="n">
        <v>40637</v>
      </c>
      <c r="V50" s="54" t="s">
        <v>57</v>
      </c>
      <c r="W50" s="46" t="s">
        <v>58</v>
      </c>
      <c r="X50" s="44" t="n">
        <v>0</v>
      </c>
    </row>
    <row r="51" customFormat="false" ht="56.25" hidden="false" customHeight="false" outlineLevel="0" collapsed="false">
      <c r="A51" s="44" t="n">
        <v>41</v>
      </c>
      <c r="B51" s="45" t="s">
        <v>46</v>
      </c>
      <c r="C51" s="46" t="n">
        <v>120</v>
      </c>
      <c r="D51" s="46" t="n">
        <v>1</v>
      </c>
      <c r="E51" s="46" t="s">
        <v>47</v>
      </c>
      <c r="F51" s="47" t="s">
        <v>48</v>
      </c>
      <c r="G51" s="48" t="s">
        <v>49</v>
      </c>
      <c r="H51" s="46" t="s">
        <v>75</v>
      </c>
      <c r="I51" s="55" t="s">
        <v>142</v>
      </c>
      <c r="J51" s="55" t="s">
        <v>140</v>
      </c>
      <c r="K51" s="49" t="s">
        <v>145</v>
      </c>
      <c r="L51" s="49" t="s">
        <v>145</v>
      </c>
      <c r="M51" s="47" t="s">
        <v>54</v>
      </c>
      <c r="N51" s="48" t="s">
        <v>55</v>
      </c>
      <c r="O51" s="48" t="s">
        <v>59</v>
      </c>
      <c r="P51" s="51" t="n">
        <v>4</v>
      </c>
      <c r="Q51" s="51" t="n">
        <v>16839</v>
      </c>
      <c r="R51" s="52" t="n">
        <f aca="false">P51*Q51</f>
        <v>67356</v>
      </c>
      <c r="S51" s="52" t="n">
        <f aca="false">R51*107.5%</f>
        <v>72407.7</v>
      </c>
      <c r="T51" s="52" t="n">
        <f aca="false">S51*107%</f>
        <v>77476.239</v>
      </c>
      <c r="U51" s="53" t="n">
        <v>40637</v>
      </c>
      <c r="V51" s="54" t="s">
        <v>57</v>
      </c>
      <c r="W51" s="46" t="s">
        <v>58</v>
      </c>
      <c r="X51" s="44" t="n">
        <v>0</v>
      </c>
    </row>
    <row r="52" customFormat="false" ht="56.25" hidden="false" customHeight="false" outlineLevel="0" collapsed="false">
      <c r="A52" s="44" t="n">
        <v>42</v>
      </c>
      <c r="B52" s="45" t="s">
        <v>46</v>
      </c>
      <c r="C52" s="46" t="n">
        <v>120</v>
      </c>
      <c r="D52" s="46" t="n">
        <v>1</v>
      </c>
      <c r="E52" s="46" t="s">
        <v>47</v>
      </c>
      <c r="F52" s="47" t="s">
        <v>48</v>
      </c>
      <c r="G52" s="48" t="s">
        <v>49</v>
      </c>
      <c r="H52" s="46" t="s">
        <v>75</v>
      </c>
      <c r="I52" s="55" t="s">
        <v>146</v>
      </c>
      <c r="J52" s="55" t="s">
        <v>147</v>
      </c>
      <c r="K52" s="49" t="s">
        <v>148</v>
      </c>
      <c r="L52" s="49" t="s">
        <v>149</v>
      </c>
      <c r="M52" s="47" t="s">
        <v>54</v>
      </c>
      <c r="N52" s="48" t="s">
        <v>55</v>
      </c>
      <c r="O52" s="48" t="s">
        <v>59</v>
      </c>
      <c r="P52" s="51" t="n">
        <v>1</v>
      </c>
      <c r="Q52" s="51" t="n">
        <v>60000</v>
      </c>
      <c r="R52" s="52" t="n">
        <f aca="false">P52*Q52</f>
        <v>60000</v>
      </c>
      <c r="S52" s="52" t="n">
        <f aca="false">R52*107.5%</f>
        <v>64500</v>
      </c>
      <c r="T52" s="52" t="n">
        <f aca="false">S52*107%</f>
        <v>69015</v>
      </c>
      <c r="U52" s="53" t="n">
        <v>40731</v>
      </c>
      <c r="V52" s="54" t="s">
        <v>57</v>
      </c>
      <c r="W52" s="46" t="s">
        <v>58</v>
      </c>
      <c r="X52" s="44" t="n">
        <v>0</v>
      </c>
    </row>
    <row r="53" customFormat="false" ht="56.25" hidden="false" customHeight="false" outlineLevel="0" collapsed="false">
      <c r="A53" s="44" t="n">
        <v>43</v>
      </c>
      <c r="B53" s="45" t="s">
        <v>46</v>
      </c>
      <c r="C53" s="46" t="n">
        <v>120</v>
      </c>
      <c r="D53" s="46" t="n">
        <v>1</v>
      </c>
      <c r="E53" s="46" t="s">
        <v>47</v>
      </c>
      <c r="F53" s="47" t="s">
        <v>48</v>
      </c>
      <c r="G53" s="48" t="s">
        <v>49</v>
      </c>
      <c r="H53" s="46" t="s">
        <v>75</v>
      </c>
      <c r="I53" s="55" t="s">
        <v>150</v>
      </c>
      <c r="J53" s="55" t="s">
        <v>150</v>
      </c>
      <c r="K53" s="49" t="s">
        <v>151</v>
      </c>
      <c r="L53" s="49" t="s">
        <v>151</v>
      </c>
      <c r="M53" s="47" t="s">
        <v>54</v>
      </c>
      <c r="N53" s="48" t="s">
        <v>55</v>
      </c>
      <c r="O53" s="48" t="s">
        <v>59</v>
      </c>
      <c r="P53" s="51" t="n">
        <v>10</v>
      </c>
      <c r="Q53" s="51" t="n">
        <v>12477</v>
      </c>
      <c r="R53" s="52" t="n">
        <f aca="false">P53*Q53</f>
        <v>124770</v>
      </c>
      <c r="S53" s="52" t="n">
        <f aca="false">R53*107.5%</f>
        <v>134127.75</v>
      </c>
      <c r="T53" s="52" t="n">
        <f aca="false">S53*107%</f>
        <v>143516.6925</v>
      </c>
      <c r="U53" s="53" t="n">
        <v>40637</v>
      </c>
      <c r="V53" s="54" t="s">
        <v>57</v>
      </c>
      <c r="W53" s="46" t="s">
        <v>58</v>
      </c>
      <c r="X53" s="44" t="n">
        <v>0</v>
      </c>
    </row>
    <row r="54" customFormat="false" ht="56.25" hidden="false" customHeight="false" outlineLevel="0" collapsed="false">
      <c r="A54" s="44" t="n">
        <v>44</v>
      </c>
      <c r="B54" s="45" t="s">
        <v>46</v>
      </c>
      <c r="C54" s="46" t="n">
        <v>120</v>
      </c>
      <c r="D54" s="46" t="n">
        <v>1</v>
      </c>
      <c r="E54" s="46" t="s">
        <v>47</v>
      </c>
      <c r="F54" s="47" t="s">
        <v>48</v>
      </c>
      <c r="G54" s="48" t="s">
        <v>49</v>
      </c>
      <c r="H54" s="46" t="s">
        <v>75</v>
      </c>
      <c r="I54" s="55" t="s">
        <v>150</v>
      </c>
      <c r="J54" s="50" t="s">
        <v>150</v>
      </c>
      <c r="K54" s="49" t="s">
        <v>151</v>
      </c>
      <c r="L54" s="49" t="s">
        <v>151</v>
      </c>
      <c r="M54" s="47" t="s">
        <v>54</v>
      </c>
      <c r="N54" s="48" t="s">
        <v>55</v>
      </c>
      <c r="O54" s="48" t="s">
        <v>59</v>
      </c>
      <c r="P54" s="51" t="n">
        <v>20</v>
      </c>
      <c r="Q54" s="51" t="n">
        <v>14000</v>
      </c>
      <c r="R54" s="52" t="n">
        <f aca="false">P54*Q54</f>
        <v>280000</v>
      </c>
      <c r="S54" s="52" t="n">
        <f aca="false">R54*107.5%</f>
        <v>301000</v>
      </c>
      <c r="T54" s="52" t="n">
        <f aca="false">S54*107%</f>
        <v>322070</v>
      </c>
      <c r="U54" s="53" t="n">
        <v>40858</v>
      </c>
      <c r="V54" s="54" t="s">
        <v>57</v>
      </c>
      <c r="W54" s="46" t="s">
        <v>58</v>
      </c>
      <c r="X54" s="44" t="n">
        <v>0</v>
      </c>
    </row>
    <row r="55" customFormat="false" ht="56.25" hidden="false" customHeight="false" outlineLevel="0" collapsed="false">
      <c r="A55" s="44" t="n">
        <v>45</v>
      </c>
      <c r="B55" s="45" t="s">
        <v>46</v>
      </c>
      <c r="C55" s="46" t="n">
        <v>120</v>
      </c>
      <c r="D55" s="46" t="n">
        <v>1</v>
      </c>
      <c r="E55" s="46" t="s">
        <v>47</v>
      </c>
      <c r="F55" s="47" t="s">
        <v>48</v>
      </c>
      <c r="G55" s="48" t="s">
        <v>49</v>
      </c>
      <c r="H55" s="46" t="s">
        <v>75</v>
      </c>
      <c r="I55" s="55" t="s">
        <v>152</v>
      </c>
      <c r="J55" s="50" t="s">
        <v>152</v>
      </c>
      <c r="K55" s="49"/>
      <c r="L55" s="49"/>
      <c r="M55" s="47" t="s">
        <v>54</v>
      </c>
      <c r="N55" s="48" t="s">
        <v>55</v>
      </c>
      <c r="O55" s="48" t="s">
        <v>59</v>
      </c>
      <c r="P55" s="51" t="n">
        <v>10</v>
      </c>
      <c r="Q55" s="51" t="n">
        <v>22000</v>
      </c>
      <c r="R55" s="52" t="n">
        <f aca="false">P55*Q55</f>
        <v>220000</v>
      </c>
      <c r="S55" s="52" t="n">
        <f aca="false">R55*107.5%</f>
        <v>236500</v>
      </c>
      <c r="T55" s="52" t="n">
        <f aca="false">S55*107%</f>
        <v>253055</v>
      </c>
      <c r="U55" s="53" t="n">
        <v>40858</v>
      </c>
      <c r="V55" s="54" t="s">
        <v>57</v>
      </c>
      <c r="W55" s="46" t="s">
        <v>58</v>
      </c>
      <c r="X55" s="44" t="n">
        <v>0</v>
      </c>
    </row>
    <row r="56" customFormat="false" ht="56.25" hidden="false" customHeight="false" outlineLevel="0" collapsed="false">
      <c r="A56" s="44" t="n">
        <v>46</v>
      </c>
      <c r="B56" s="45" t="s">
        <v>46</v>
      </c>
      <c r="C56" s="46" t="n">
        <v>120</v>
      </c>
      <c r="D56" s="46" t="n">
        <v>1</v>
      </c>
      <c r="E56" s="46" t="s">
        <v>47</v>
      </c>
      <c r="F56" s="47" t="s">
        <v>48</v>
      </c>
      <c r="G56" s="48" t="s">
        <v>49</v>
      </c>
      <c r="H56" s="46" t="s">
        <v>75</v>
      </c>
      <c r="I56" s="55" t="s">
        <v>153</v>
      </c>
      <c r="J56" s="50" t="s">
        <v>153</v>
      </c>
      <c r="K56" s="49"/>
      <c r="L56" s="49"/>
      <c r="M56" s="47" t="s">
        <v>54</v>
      </c>
      <c r="N56" s="48" t="s">
        <v>55</v>
      </c>
      <c r="O56" s="48" t="s">
        <v>59</v>
      </c>
      <c r="P56" s="51" t="n">
        <v>10</v>
      </c>
      <c r="Q56" s="51" t="n">
        <v>23000</v>
      </c>
      <c r="R56" s="52" t="n">
        <f aca="false">P56*Q56</f>
        <v>230000</v>
      </c>
      <c r="S56" s="52" t="n">
        <f aca="false">R56*107.5%</f>
        <v>247250</v>
      </c>
      <c r="T56" s="52" t="n">
        <f aca="false">S56*107%</f>
        <v>264557.5</v>
      </c>
      <c r="U56" s="53" t="n">
        <v>40858</v>
      </c>
      <c r="V56" s="54" t="s">
        <v>57</v>
      </c>
      <c r="W56" s="46" t="s">
        <v>58</v>
      </c>
      <c r="X56" s="44" t="n">
        <v>0</v>
      </c>
    </row>
    <row r="57" customFormat="false" ht="56.25" hidden="false" customHeight="false" outlineLevel="0" collapsed="false">
      <c r="A57" s="44" t="n">
        <v>47</v>
      </c>
      <c r="B57" s="45" t="s">
        <v>46</v>
      </c>
      <c r="C57" s="46" t="n">
        <v>120</v>
      </c>
      <c r="D57" s="46" t="n">
        <v>1</v>
      </c>
      <c r="E57" s="46" t="s">
        <v>47</v>
      </c>
      <c r="F57" s="47" t="s">
        <v>48</v>
      </c>
      <c r="G57" s="48" t="s">
        <v>49</v>
      </c>
      <c r="H57" s="46" t="s">
        <v>75</v>
      </c>
      <c r="I57" s="58" t="s">
        <v>154</v>
      </c>
      <c r="J57" s="58" t="s">
        <v>154</v>
      </c>
      <c r="K57" s="59" t="s">
        <v>155</v>
      </c>
      <c r="L57" s="59" t="s">
        <v>155</v>
      </c>
      <c r="M57" s="47" t="s">
        <v>54</v>
      </c>
      <c r="N57" s="48" t="s">
        <v>55</v>
      </c>
      <c r="O57" s="48" t="s">
        <v>59</v>
      </c>
      <c r="P57" s="51" t="n">
        <v>20</v>
      </c>
      <c r="Q57" s="51" t="n">
        <v>7927</v>
      </c>
      <c r="R57" s="52" t="n">
        <f aca="false">P57*Q57</f>
        <v>158540</v>
      </c>
      <c r="S57" s="52" t="n">
        <f aca="false">R57*107.5%</f>
        <v>170430.5</v>
      </c>
      <c r="T57" s="52" t="n">
        <f aca="false">S57*107%</f>
        <v>182360.635</v>
      </c>
      <c r="U57" s="53" t="n">
        <v>40763</v>
      </c>
      <c r="V57" s="54" t="s">
        <v>57</v>
      </c>
      <c r="W57" s="46" t="s">
        <v>58</v>
      </c>
      <c r="X57" s="44" t="n">
        <v>0</v>
      </c>
    </row>
    <row r="58" customFormat="false" ht="56.25" hidden="false" customHeight="false" outlineLevel="0" collapsed="false">
      <c r="A58" s="44" t="n">
        <v>48</v>
      </c>
      <c r="B58" s="45" t="s">
        <v>46</v>
      </c>
      <c r="C58" s="46" t="n">
        <v>120</v>
      </c>
      <c r="D58" s="46" t="n">
        <v>1</v>
      </c>
      <c r="E58" s="46" t="s">
        <v>47</v>
      </c>
      <c r="F58" s="47" t="s">
        <v>48</v>
      </c>
      <c r="G58" s="48" t="s">
        <v>49</v>
      </c>
      <c r="H58" s="46" t="s">
        <v>75</v>
      </c>
      <c r="I58" s="58" t="s">
        <v>154</v>
      </c>
      <c r="J58" s="58" t="s">
        <v>154</v>
      </c>
      <c r="K58" s="59" t="s">
        <v>156</v>
      </c>
      <c r="L58" s="59" t="s">
        <v>156</v>
      </c>
      <c r="M58" s="47" t="s">
        <v>54</v>
      </c>
      <c r="N58" s="48" t="s">
        <v>55</v>
      </c>
      <c r="O58" s="48" t="s">
        <v>59</v>
      </c>
      <c r="P58" s="51" t="n">
        <v>20</v>
      </c>
      <c r="Q58" s="51" t="n">
        <v>7927</v>
      </c>
      <c r="R58" s="52" t="n">
        <f aca="false">P58*Q58</f>
        <v>158540</v>
      </c>
      <c r="S58" s="52" t="n">
        <f aca="false">R58*107.5%</f>
        <v>170430.5</v>
      </c>
      <c r="T58" s="52" t="n">
        <f aca="false">S58*107%</f>
        <v>182360.635</v>
      </c>
      <c r="U58" s="53" t="n">
        <v>40763</v>
      </c>
      <c r="V58" s="54" t="s">
        <v>57</v>
      </c>
      <c r="W58" s="46" t="s">
        <v>58</v>
      </c>
      <c r="X58" s="44" t="n">
        <v>0</v>
      </c>
    </row>
    <row r="59" customFormat="false" ht="56.25" hidden="false" customHeight="false" outlineLevel="0" collapsed="false">
      <c r="A59" s="44" t="n">
        <v>49</v>
      </c>
      <c r="B59" s="45" t="s">
        <v>46</v>
      </c>
      <c r="C59" s="46" t="n">
        <v>120</v>
      </c>
      <c r="D59" s="46" t="n">
        <v>1</v>
      </c>
      <c r="E59" s="46" t="s">
        <v>47</v>
      </c>
      <c r="F59" s="47" t="s">
        <v>48</v>
      </c>
      <c r="G59" s="48" t="s">
        <v>49</v>
      </c>
      <c r="H59" s="46" t="s">
        <v>75</v>
      </c>
      <c r="I59" s="58" t="s">
        <v>154</v>
      </c>
      <c r="J59" s="58" t="s">
        <v>154</v>
      </c>
      <c r="K59" s="59" t="s">
        <v>157</v>
      </c>
      <c r="L59" s="59" t="s">
        <v>157</v>
      </c>
      <c r="M59" s="47" t="s">
        <v>54</v>
      </c>
      <c r="N59" s="48" t="s">
        <v>55</v>
      </c>
      <c r="O59" s="48" t="s">
        <v>59</v>
      </c>
      <c r="P59" s="51" t="n">
        <v>20</v>
      </c>
      <c r="Q59" s="51" t="n">
        <v>7927</v>
      </c>
      <c r="R59" s="52" t="n">
        <f aca="false">P59*Q59</f>
        <v>158540</v>
      </c>
      <c r="S59" s="52" t="n">
        <f aca="false">R59*107.5%</f>
        <v>170430.5</v>
      </c>
      <c r="T59" s="52" t="n">
        <f aca="false">S59*107%</f>
        <v>182360.635</v>
      </c>
      <c r="U59" s="53" t="n">
        <v>40763</v>
      </c>
      <c r="V59" s="54" t="s">
        <v>57</v>
      </c>
      <c r="W59" s="46" t="s">
        <v>58</v>
      </c>
      <c r="X59" s="44" t="n">
        <v>0</v>
      </c>
    </row>
    <row r="60" customFormat="false" ht="56.25" hidden="false" customHeight="false" outlineLevel="0" collapsed="false">
      <c r="A60" s="44" t="n">
        <v>50</v>
      </c>
      <c r="B60" s="45" t="s">
        <v>46</v>
      </c>
      <c r="C60" s="46" t="n">
        <v>120</v>
      </c>
      <c r="D60" s="46" t="n">
        <v>1</v>
      </c>
      <c r="E60" s="46" t="s">
        <v>47</v>
      </c>
      <c r="F60" s="47" t="s">
        <v>48</v>
      </c>
      <c r="G60" s="48" t="s">
        <v>49</v>
      </c>
      <c r="H60" s="46" t="s">
        <v>75</v>
      </c>
      <c r="I60" s="58" t="s">
        <v>154</v>
      </c>
      <c r="J60" s="58" t="s">
        <v>154</v>
      </c>
      <c r="K60" s="59" t="s">
        <v>158</v>
      </c>
      <c r="L60" s="59" t="s">
        <v>158</v>
      </c>
      <c r="M60" s="47" t="s">
        <v>54</v>
      </c>
      <c r="N60" s="48" t="s">
        <v>55</v>
      </c>
      <c r="O60" s="48" t="s">
        <v>59</v>
      </c>
      <c r="P60" s="51" t="n">
        <v>20</v>
      </c>
      <c r="Q60" s="51" t="n">
        <v>11987</v>
      </c>
      <c r="R60" s="52" t="n">
        <f aca="false">P60*Q60</f>
        <v>239740</v>
      </c>
      <c r="S60" s="52" t="n">
        <f aca="false">R60*107.5%</f>
        <v>257720.5</v>
      </c>
      <c r="T60" s="52" t="n">
        <f aca="false">S60*107%</f>
        <v>275760.935</v>
      </c>
      <c r="U60" s="53" t="n">
        <v>40763</v>
      </c>
      <c r="V60" s="54" t="s">
        <v>57</v>
      </c>
      <c r="W60" s="46" t="s">
        <v>58</v>
      </c>
      <c r="X60" s="44" t="n">
        <v>0</v>
      </c>
    </row>
    <row r="61" customFormat="false" ht="56.25" hidden="false" customHeight="false" outlineLevel="0" collapsed="false">
      <c r="A61" s="44" t="n">
        <v>51</v>
      </c>
      <c r="B61" s="45" t="s">
        <v>46</v>
      </c>
      <c r="C61" s="46" t="n">
        <v>120</v>
      </c>
      <c r="D61" s="46" t="n">
        <v>1</v>
      </c>
      <c r="E61" s="46" t="s">
        <v>47</v>
      </c>
      <c r="F61" s="47" t="s">
        <v>48</v>
      </c>
      <c r="G61" s="48" t="s">
        <v>49</v>
      </c>
      <c r="H61" s="46" t="s">
        <v>75</v>
      </c>
      <c r="I61" s="55" t="s">
        <v>159</v>
      </c>
      <c r="J61" s="55" t="s">
        <v>160</v>
      </c>
      <c r="K61" s="49" t="s">
        <v>161</v>
      </c>
      <c r="L61" s="49" t="s">
        <v>162</v>
      </c>
      <c r="M61" s="47" t="s">
        <v>54</v>
      </c>
      <c r="N61" s="48" t="s">
        <v>55</v>
      </c>
      <c r="O61" s="48" t="s">
        <v>59</v>
      </c>
      <c r="P61" s="51" t="n">
        <v>10</v>
      </c>
      <c r="Q61" s="51" t="n">
        <v>5732</v>
      </c>
      <c r="R61" s="52" t="n">
        <f aca="false">P61*Q61</f>
        <v>57320</v>
      </c>
      <c r="S61" s="52" t="n">
        <f aca="false">R61*107.5%</f>
        <v>61619</v>
      </c>
      <c r="T61" s="52" t="n">
        <f aca="false">S61*107%</f>
        <v>65932.33</v>
      </c>
      <c r="U61" s="53" t="n">
        <v>40668</v>
      </c>
      <c r="V61" s="54" t="s">
        <v>57</v>
      </c>
      <c r="W61" s="46" t="s">
        <v>58</v>
      </c>
      <c r="X61" s="44" t="n">
        <v>0</v>
      </c>
    </row>
    <row r="62" customFormat="false" ht="56.25" hidden="false" customHeight="false" outlineLevel="0" collapsed="false">
      <c r="A62" s="44" t="n">
        <v>52</v>
      </c>
      <c r="B62" s="45" t="s">
        <v>46</v>
      </c>
      <c r="C62" s="46" t="n">
        <v>120</v>
      </c>
      <c r="D62" s="46" t="n">
        <v>1</v>
      </c>
      <c r="E62" s="46" t="s">
        <v>47</v>
      </c>
      <c r="F62" s="47" t="s">
        <v>48</v>
      </c>
      <c r="G62" s="48" t="s">
        <v>49</v>
      </c>
      <c r="H62" s="46" t="s">
        <v>75</v>
      </c>
      <c r="I62" s="55" t="s">
        <v>163</v>
      </c>
      <c r="J62" s="55" t="s">
        <v>163</v>
      </c>
      <c r="K62" s="49" t="s">
        <v>164</v>
      </c>
      <c r="L62" s="49" t="s">
        <v>165</v>
      </c>
      <c r="M62" s="47" t="s">
        <v>54</v>
      </c>
      <c r="N62" s="48" t="s">
        <v>55</v>
      </c>
      <c r="O62" s="48" t="s">
        <v>59</v>
      </c>
      <c r="P62" s="51" t="n">
        <v>5</v>
      </c>
      <c r="Q62" s="51" t="n">
        <v>27889</v>
      </c>
      <c r="R62" s="52" t="n">
        <f aca="false">P62*Q62</f>
        <v>139445</v>
      </c>
      <c r="S62" s="52" t="n">
        <f aca="false">R62*107.5%</f>
        <v>149903.375</v>
      </c>
      <c r="T62" s="52" t="n">
        <f aca="false">S62*107%</f>
        <v>160396.61125</v>
      </c>
      <c r="U62" s="53" t="n">
        <v>40668</v>
      </c>
      <c r="V62" s="54" t="s">
        <v>57</v>
      </c>
      <c r="W62" s="46" t="s">
        <v>58</v>
      </c>
      <c r="X62" s="44" t="n">
        <v>0</v>
      </c>
    </row>
    <row r="63" customFormat="false" ht="56.25" hidden="false" customHeight="false" outlineLevel="0" collapsed="false">
      <c r="A63" s="44" t="n">
        <v>53</v>
      </c>
      <c r="B63" s="45" t="s">
        <v>46</v>
      </c>
      <c r="C63" s="46" t="n">
        <v>120</v>
      </c>
      <c r="D63" s="46" t="n">
        <v>1</v>
      </c>
      <c r="E63" s="46" t="s">
        <v>47</v>
      </c>
      <c r="F63" s="47" t="s">
        <v>48</v>
      </c>
      <c r="G63" s="48" t="s">
        <v>49</v>
      </c>
      <c r="H63" s="46" t="s">
        <v>75</v>
      </c>
      <c r="I63" s="58" t="s">
        <v>166</v>
      </c>
      <c r="J63" s="60" t="s">
        <v>166</v>
      </c>
      <c r="K63" s="59" t="s">
        <v>167</v>
      </c>
      <c r="L63" s="59" t="s">
        <v>167</v>
      </c>
      <c r="M63" s="47" t="s">
        <v>54</v>
      </c>
      <c r="N63" s="48" t="s">
        <v>55</v>
      </c>
      <c r="O63" s="48" t="s">
        <v>59</v>
      </c>
      <c r="P63" s="51" t="n">
        <v>50</v>
      </c>
      <c r="Q63" s="51" t="n">
        <v>8000</v>
      </c>
      <c r="R63" s="52" t="n">
        <f aca="false">P63*Q63</f>
        <v>400000</v>
      </c>
      <c r="S63" s="52" t="n">
        <f aca="false">R63*107.5%</f>
        <v>430000</v>
      </c>
      <c r="T63" s="52" t="n">
        <f aca="false">S63*107%</f>
        <v>460100</v>
      </c>
      <c r="U63" s="53" t="n">
        <v>40826</v>
      </c>
      <c r="V63" s="54" t="s">
        <v>57</v>
      </c>
      <c r="W63" s="46" t="s">
        <v>58</v>
      </c>
      <c r="X63" s="44" t="n">
        <v>0</v>
      </c>
    </row>
    <row r="64" customFormat="false" ht="56.25" hidden="false" customHeight="false" outlineLevel="0" collapsed="false">
      <c r="A64" s="44" t="n">
        <v>54</v>
      </c>
      <c r="B64" s="45" t="s">
        <v>46</v>
      </c>
      <c r="C64" s="46" t="n">
        <v>120</v>
      </c>
      <c r="D64" s="46" t="n">
        <v>1</v>
      </c>
      <c r="E64" s="46" t="s">
        <v>47</v>
      </c>
      <c r="F64" s="47" t="s">
        <v>48</v>
      </c>
      <c r="G64" s="48" t="s">
        <v>49</v>
      </c>
      <c r="H64" s="46" t="s">
        <v>75</v>
      </c>
      <c r="I64" s="58" t="s">
        <v>168</v>
      </c>
      <c r="J64" s="60" t="s">
        <v>168</v>
      </c>
      <c r="K64" s="59" t="s">
        <v>169</v>
      </c>
      <c r="L64" s="59" t="s">
        <v>169</v>
      </c>
      <c r="M64" s="47" t="s">
        <v>54</v>
      </c>
      <c r="N64" s="48" t="s">
        <v>55</v>
      </c>
      <c r="O64" s="48" t="s">
        <v>59</v>
      </c>
      <c r="P64" s="51" t="n">
        <v>50</v>
      </c>
      <c r="Q64" s="51" t="n">
        <v>14000</v>
      </c>
      <c r="R64" s="52" t="n">
        <f aca="false">P64*Q64</f>
        <v>700000</v>
      </c>
      <c r="S64" s="52" t="n">
        <f aca="false">R64*107.5%</f>
        <v>752500</v>
      </c>
      <c r="T64" s="52" t="n">
        <f aca="false">S64*107%</f>
        <v>805175</v>
      </c>
      <c r="U64" s="53" t="n">
        <v>40826</v>
      </c>
      <c r="V64" s="54" t="s">
        <v>57</v>
      </c>
      <c r="W64" s="46" t="s">
        <v>58</v>
      </c>
      <c r="X64" s="44" t="n">
        <v>0</v>
      </c>
    </row>
    <row r="65" customFormat="false" ht="56.25" hidden="false" customHeight="false" outlineLevel="0" collapsed="false">
      <c r="A65" s="44" t="n">
        <v>55</v>
      </c>
      <c r="B65" s="45" t="s">
        <v>46</v>
      </c>
      <c r="C65" s="46" t="n">
        <v>120</v>
      </c>
      <c r="D65" s="46" t="n">
        <v>1</v>
      </c>
      <c r="E65" s="46" t="s">
        <v>47</v>
      </c>
      <c r="F65" s="47" t="s">
        <v>48</v>
      </c>
      <c r="G65" s="48" t="s">
        <v>49</v>
      </c>
      <c r="H65" s="46" t="s">
        <v>75</v>
      </c>
      <c r="I65" s="58" t="s">
        <v>170</v>
      </c>
      <c r="J65" s="60" t="s">
        <v>170</v>
      </c>
      <c r="K65" s="59" t="s">
        <v>171</v>
      </c>
      <c r="L65" s="59" t="s">
        <v>171</v>
      </c>
      <c r="M65" s="47" t="s">
        <v>54</v>
      </c>
      <c r="N65" s="48" t="s">
        <v>55</v>
      </c>
      <c r="O65" s="48" t="s">
        <v>59</v>
      </c>
      <c r="P65" s="51" t="n">
        <v>20</v>
      </c>
      <c r="Q65" s="51" t="n">
        <v>13000</v>
      </c>
      <c r="R65" s="52" t="n">
        <f aca="false">P65*Q65</f>
        <v>260000</v>
      </c>
      <c r="S65" s="52" t="n">
        <f aca="false">R65*107.5%</f>
        <v>279500</v>
      </c>
      <c r="T65" s="52" t="n">
        <f aca="false">S65*107%</f>
        <v>299065</v>
      </c>
      <c r="U65" s="53" t="n">
        <v>40826</v>
      </c>
      <c r="V65" s="54" t="s">
        <v>57</v>
      </c>
      <c r="W65" s="46" t="s">
        <v>58</v>
      </c>
      <c r="X65" s="44" t="n">
        <v>0</v>
      </c>
    </row>
    <row r="66" customFormat="false" ht="56.25" hidden="false" customHeight="false" outlineLevel="0" collapsed="false">
      <c r="A66" s="44" t="n">
        <v>56</v>
      </c>
      <c r="B66" s="45" t="s">
        <v>46</v>
      </c>
      <c r="C66" s="46" t="n">
        <v>120</v>
      </c>
      <c r="D66" s="46" t="n">
        <v>1</v>
      </c>
      <c r="E66" s="46" t="s">
        <v>47</v>
      </c>
      <c r="F66" s="47" t="s">
        <v>48</v>
      </c>
      <c r="G66" s="48" t="s">
        <v>49</v>
      </c>
      <c r="H66" s="46" t="s">
        <v>75</v>
      </c>
      <c r="I66" s="58" t="s">
        <v>170</v>
      </c>
      <c r="J66" s="60" t="s">
        <v>170</v>
      </c>
      <c r="K66" s="59" t="s">
        <v>172</v>
      </c>
      <c r="L66" s="59" t="s">
        <v>172</v>
      </c>
      <c r="M66" s="47" t="s">
        <v>54</v>
      </c>
      <c r="N66" s="48" t="s">
        <v>55</v>
      </c>
      <c r="O66" s="48" t="s">
        <v>59</v>
      </c>
      <c r="P66" s="51" t="n">
        <v>35</v>
      </c>
      <c r="Q66" s="51" t="n">
        <v>13000</v>
      </c>
      <c r="R66" s="52" t="n">
        <f aca="false">P66*Q66</f>
        <v>455000</v>
      </c>
      <c r="S66" s="52" t="n">
        <f aca="false">R66*107.5%</f>
        <v>489125</v>
      </c>
      <c r="T66" s="52" t="n">
        <f aca="false">S66*107%</f>
        <v>523363.75</v>
      </c>
      <c r="U66" s="53" t="n">
        <v>40826</v>
      </c>
      <c r="V66" s="54" t="s">
        <v>57</v>
      </c>
      <c r="W66" s="46" t="s">
        <v>58</v>
      </c>
      <c r="X66" s="44" t="n">
        <v>0</v>
      </c>
    </row>
    <row r="67" customFormat="false" ht="56.25" hidden="false" customHeight="false" outlineLevel="0" collapsed="false">
      <c r="A67" s="44" t="n">
        <v>57</v>
      </c>
      <c r="B67" s="45" t="s">
        <v>46</v>
      </c>
      <c r="C67" s="46" t="n">
        <v>120</v>
      </c>
      <c r="D67" s="46" t="n">
        <v>1</v>
      </c>
      <c r="E67" s="46" t="s">
        <v>47</v>
      </c>
      <c r="F67" s="47" t="s">
        <v>48</v>
      </c>
      <c r="G67" s="48" t="s">
        <v>49</v>
      </c>
      <c r="H67" s="46" t="s">
        <v>75</v>
      </c>
      <c r="I67" s="58" t="s">
        <v>170</v>
      </c>
      <c r="J67" s="60" t="s">
        <v>170</v>
      </c>
      <c r="K67" s="59" t="s">
        <v>173</v>
      </c>
      <c r="L67" s="59" t="s">
        <v>173</v>
      </c>
      <c r="M67" s="47" t="s">
        <v>54</v>
      </c>
      <c r="N67" s="48" t="s">
        <v>55</v>
      </c>
      <c r="O67" s="48" t="s">
        <v>59</v>
      </c>
      <c r="P67" s="51" t="n">
        <v>35</v>
      </c>
      <c r="Q67" s="51" t="n">
        <v>13000</v>
      </c>
      <c r="R67" s="52" t="n">
        <f aca="false">P67*Q67</f>
        <v>455000</v>
      </c>
      <c r="S67" s="52" t="n">
        <f aca="false">R67*107.5%</f>
        <v>489125</v>
      </c>
      <c r="T67" s="52" t="n">
        <f aca="false">S67*107%</f>
        <v>523363.75</v>
      </c>
      <c r="U67" s="53" t="n">
        <v>40826</v>
      </c>
      <c r="V67" s="54" t="s">
        <v>57</v>
      </c>
      <c r="W67" s="46" t="s">
        <v>58</v>
      </c>
      <c r="X67" s="44" t="n">
        <v>0</v>
      </c>
    </row>
    <row r="68" customFormat="false" ht="56.25" hidden="false" customHeight="false" outlineLevel="0" collapsed="false">
      <c r="A68" s="44" t="n">
        <v>58</v>
      </c>
      <c r="B68" s="45" t="s">
        <v>46</v>
      </c>
      <c r="C68" s="46" t="n">
        <v>120</v>
      </c>
      <c r="D68" s="46" t="n">
        <v>1</v>
      </c>
      <c r="E68" s="46" t="s">
        <v>47</v>
      </c>
      <c r="F68" s="47" t="s">
        <v>48</v>
      </c>
      <c r="G68" s="48" t="s">
        <v>49</v>
      </c>
      <c r="H68" s="46" t="s">
        <v>75</v>
      </c>
      <c r="I68" s="58" t="s">
        <v>170</v>
      </c>
      <c r="J68" s="60" t="s">
        <v>170</v>
      </c>
      <c r="K68" s="59" t="s">
        <v>174</v>
      </c>
      <c r="L68" s="59" t="s">
        <v>174</v>
      </c>
      <c r="M68" s="47" t="s">
        <v>54</v>
      </c>
      <c r="N68" s="48" t="s">
        <v>55</v>
      </c>
      <c r="O68" s="48" t="s">
        <v>59</v>
      </c>
      <c r="P68" s="51" t="n">
        <v>35</v>
      </c>
      <c r="Q68" s="51" t="n">
        <v>13000</v>
      </c>
      <c r="R68" s="52" t="n">
        <f aca="false">P68*Q68</f>
        <v>455000</v>
      </c>
      <c r="S68" s="52" t="n">
        <f aca="false">R68*107.5%</f>
        <v>489125</v>
      </c>
      <c r="T68" s="52" t="n">
        <f aca="false">S68*107%</f>
        <v>523363.75</v>
      </c>
      <c r="U68" s="53" t="n">
        <v>40826</v>
      </c>
      <c r="V68" s="54" t="s">
        <v>57</v>
      </c>
      <c r="W68" s="46" t="s">
        <v>58</v>
      </c>
      <c r="X68" s="44" t="n">
        <v>0</v>
      </c>
    </row>
    <row r="69" customFormat="false" ht="56.25" hidden="false" customHeight="false" outlineLevel="0" collapsed="false">
      <c r="A69" s="44" t="n">
        <v>59</v>
      </c>
      <c r="B69" s="45" t="s">
        <v>46</v>
      </c>
      <c r="C69" s="46" t="n">
        <v>120</v>
      </c>
      <c r="D69" s="46" t="n">
        <v>1</v>
      </c>
      <c r="E69" s="46" t="s">
        <v>47</v>
      </c>
      <c r="F69" s="47" t="s">
        <v>48</v>
      </c>
      <c r="G69" s="48" t="s">
        <v>49</v>
      </c>
      <c r="H69" s="46" t="s">
        <v>75</v>
      </c>
      <c r="I69" s="58" t="s">
        <v>170</v>
      </c>
      <c r="J69" s="60" t="s">
        <v>170</v>
      </c>
      <c r="K69" s="59" t="s">
        <v>173</v>
      </c>
      <c r="L69" s="59" t="s">
        <v>173</v>
      </c>
      <c r="M69" s="47" t="s">
        <v>54</v>
      </c>
      <c r="N69" s="48" t="s">
        <v>55</v>
      </c>
      <c r="O69" s="48" t="s">
        <v>59</v>
      </c>
      <c r="P69" s="51" t="n">
        <v>25</v>
      </c>
      <c r="Q69" s="51" t="n">
        <v>13000</v>
      </c>
      <c r="R69" s="52" t="n">
        <f aca="false">P69*Q69</f>
        <v>325000</v>
      </c>
      <c r="S69" s="52" t="n">
        <f aca="false">R69*107.5%</f>
        <v>349375</v>
      </c>
      <c r="T69" s="52" t="n">
        <f aca="false">S69*107%</f>
        <v>373831.25</v>
      </c>
      <c r="U69" s="53" t="n">
        <v>40858</v>
      </c>
      <c r="V69" s="54" t="s">
        <v>57</v>
      </c>
      <c r="W69" s="46" t="s">
        <v>58</v>
      </c>
      <c r="X69" s="44" t="n">
        <v>0</v>
      </c>
    </row>
    <row r="70" customFormat="false" ht="56.25" hidden="false" customHeight="false" outlineLevel="0" collapsed="false">
      <c r="A70" s="44" t="n">
        <v>60</v>
      </c>
      <c r="B70" s="45" t="s">
        <v>46</v>
      </c>
      <c r="C70" s="46" t="n">
        <v>120</v>
      </c>
      <c r="D70" s="46" t="n">
        <v>1</v>
      </c>
      <c r="E70" s="46" t="s">
        <v>47</v>
      </c>
      <c r="F70" s="47" t="s">
        <v>48</v>
      </c>
      <c r="G70" s="48" t="s">
        <v>49</v>
      </c>
      <c r="H70" s="46" t="s">
        <v>75</v>
      </c>
      <c r="I70" s="58" t="s">
        <v>175</v>
      </c>
      <c r="J70" s="60" t="s">
        <v>175</v>
      </c>
      <c r="K70" s="59" t="s">
        <v>176</v>
      </c>
      <c r="L70" s="59" t="s">
        <v>176</v>
      </c>
      <c r="M70" s="47" t="s">
        <v>54</v>
      </c>
      <c r="N70" s="48" t="s">
        <v>55</v>
      </c>
      <c r="O70" s="48" t="s">
        <v>59</v>
      </c>
      <c r="P70" s="51" t="n">
        <v>10</v>
      </c>
      <c r="Q70" s="51" t="n">
        <v>18000</v>
      </c>
      <c r="R70" s="52" t="n">
        <f aca="false">P70*Q70</f>
        <v>180000</v>
      </c>
      <c r="S70" s="52" t="n">
        <f aca="false">R70*107.5%</f>
        <v>193500</v>
      </c>
      <c r="T70" s="52" t="n">
        <f aca="false">S70*107%</f>
        <v>207045</v>
      </c>
      <c r="U70" s="53" t="n">
        <v>40858</v>
      </c>
      <c r="V70" s="54" t="s">
        <v>57</v>
      </c>
      <c r="W70" s="46" t="s">
        <v>58</v>
      </c>
      <c r="X70" s="44" t="n">
        <v>0</v>
      </c>
    </row>
    <row r="71" customFormat="false" ht="56.25" hidden="false" customHeight="false" outlineLevel="0" collapsed="false">
      <c r="A71" s="44" t="n">
        <v>61</v>
      </c>
      <c r="B71" s="45" t="s">
        <v>46</v>
      </c>
      <c r="C71" s="46" t="n">
        <v>120</v>
      </c>
      <c r="D71" s="46" t="n">
        <v>1</v>
      </c>
      <c r="E71" s="46" t="s">
        <v>47</v>
      </c>
      <c r="F71" s="47" t="s">
        <v>48</v>
      </c>
      <c r="G71" s="48" t="s">
        <v>49</v>
      </c>
      <c r="H71" s="46" t="s">
        <v>75</v>
      </c>
      <c r="I71" s="58" t="s">
        <v>177</v>
      </c>
      <c r="J71" s="60" t="s">
        <v>177</v>
      </c>
      <c r="K71" s="59"/>
      <c r="L71" s="59"/>
      <c r="M71" s="47" t="s">
        <v>54</v>
      </c>
      <c r="N71" s="48" t="s">
        <v>55</v>
      </c>
      <c r="O71" s="48" t="s">
        <v>59</v>
      </c>
      <c r="P71" s="51" t="n">
        <v>1</v>
      </c>
      <c r="Q71" s="51" t="n">
        <v>6000</v>
      </c>
      <c r="R71" s="52" t="n">
        <f aca="false">P71*Q71</f>
        <v>6000</v>
      </c>
      <c r="S71" s="52" t="n">
        <f aca="false">R71*107.5%</f>
        <v>6450</v>
      </c>
      <c r="T71" s="52" t="n">
        <f aca="false">S71*107%</f>
        <v>6901.5</v>
      </c>
      <c r="U71" s="53" t="n">
        <v>40858</v>
      </c>
      <c r="V71" s="54" t="s">
        <v>57</v>
      </c>
      <c r="W71" s="46" t="s">
        <v>58</v>
      </c>
      <c r="X71" s="44" t="n">
        <v>0</v>
      </c>
    </row>
    <row r="72" customFormat="false" ht="101.25" hidden="false" customHeight="false" outlineLevel="0" collapsed="false">
      <c r="A72" s="44" t="n">
        <v>62</v>
      </c>
      <c r="B72" s="45" t="s">
        <v>46</v>
      </c>
      <c r="C72" s="46" t="n">
        <v>120</v>
      </c>
      <c r="D72" s="46" t="n">
        <v>1</v>
      </c>
      <c r="E72" s="46" t="s">
        <v>47</v>
      </c>
      <c r="F72" s="47" t="s">
        <v>48</v>
      </c>
      <c r="G72" s="48" t="s">
        <v>49</v>
      </c>
      <c r="H72" s="46" t="s">
        <v>75</v>
      </c>
      <c r="I72" s="55" t="s">
        <v>178</v>
      </c>
      <c r="J72" s="55" t="s">
        <v>178</v>
      </c>
      <c r="K72" s="49" t="s">
        <v>179</v>
      </c>
      <c r="L72" s="49" t="s">
        <v>179</v>
      </c>
      <c r="M72" s="47" t="s">
        <v>54</v>
      </c>
      <c r="N72" s="48" t="s">
        <v>55</v>
      </c>
      <c r="O72" s="48" t="s">
        <v>59</v>
      </c>
      <c r="P72" s="51" t="n">
        <v>5</v>
      </c>
      <c r="Q72" s="51" t="n">
        <v>8000</v>
      </c>
      <c r="R72" s="52" t="n">
        <f aca="false">P72*Q72</f>
        <v>40000</v>
      </c>
      <c r="S72" s="52" t="n">
        <f aca="false">R72*107.5%</f>
        <v>43000</v>
      </c>
      <c r="T72" s="52" t="n">
        <f aca="false">S72*107%</f>
        <v>46010</v>
      </c>
      <c r="U72" s="53" t="n">
        <v>40763</v>
      </c>
      <c r="V72" s="54" t="s">
        <v>57</v>
      </c>
      <c r="W72" s="46" t="s">
        <v>58</v>
      </c>
      <c r="X72" s="44" t="n">
        <v>0</v>
      </c>
    </row>
    <row r="73" customFormat="false" ht="56.25" hidden="false" customHeight="false" outlineLevel="0" collapsed="false">
      <c r="A73" s="44" t="n">
        <v>63</v>
      </c>
      <c r="B73" s="45" t="s">
        <v>46</v>
      </c>
      <c r="C73" s="46" t="n">
        <v>120</v>
      </c>
      <c r="D73" s="46" t="n">
        <v>1</v>
      </c>
      <c r="E73" s="46" t="s">
        <v>47</v>
      </c>
      <c r="F73" s="47" t="s">
        <v>48</v>
      </c>
      <c r="G73" s="48" t="s">
        <v>49</v>
      </c>
      <c r="H73" s="46" t="s">
        <v>180</v>
      </c>
      <c r="I73" s="49" t="s">
        <v>181</v>
      </c>
      <c r="J73" s="55" t="s">
        <v>182</v>
      </c>
      <c r="K73" s="49" t="s">
        <v>181</v>
      </c>
      <c r="L73" s="55" t="s">
        <v>182</v>
      </c>
      <c r="M73" s="47" t="s">
        <v>183</v>
      </c>
      <c r="N73" s="48" t="s">
        <v>55</v>
      </c>
      <c r="O73" s="48" t="s">
        <v>59</v>
      </c>
      <c r="P73" s="51" t="n">
        <v>1</v>
      </c>
      <c r="Q73" s="51" t="n">
        <v>3007000</v>
      </c>
      <c r="R73" s="52" t="n">
        <f aca="false">P73*Q73</f>
        <v>3007000</v>
      </c>
      <c r="S73" s="52" t="n">
        <f aca="false">R73*107.5%</f>
        <v>3232525</v>
      </c>
      <c r="T73" s="52" t="n">
        <f aca="false">S73*107%</f>
        <v>3458801.75</v>
      </c>
      <c r="U73" s="53" t="n">
        <v>40858</v>
      </c>
      <c r="V73" s="54" t="s">
        <v>57</v>
      </c>
      <c r="W73" s="46" t="s">
        <v>58</v>
      </c>
      <c r="X73" s="44" t="n">
        <v>100</v>
      </c>
    </row>
    <row r="74" customFormat="false" ht="56.25" hidden="false" customHeight="false" outlineLevel="0" collapsed="false">
      <c r="A74" s="44" t="n">
        <v>64</v>
      </c>
      <c r="B74" s="45" t="s">
        <v>46</v>
      </c>
      <c r="C74" s="46" t="n">
        <v>120</v>
      </c>
      <c r="D74" s="46" t="n">
        <v>1</v>
      </c>
      <c r="E74" s="46" t="s">
        <v>47</v>
      </c>
      <c r="F74" s="47" t="s">
        <v>48</v>
      </c>
      <c r="G74" s="48" t="s">
        <v>49</v>
      </c>
      <c r="H74" s="46" t="s">
        <v>184</v>
      </c>
      <c r="I74" s="49" t="s">
        <v>185</v>
      </c>
      <c r="J74" s="55" t="s">
        <v>186</v>
      </c>
      <c r="K74" s="49" t="s">
        <v>187</v>
      </c>
      <c r="L74" s="49" t="s">
        <v>187</v>
      </c>
      <c r="M74" s="47" t="s">
        <v>54</v>
      </c>
      <c r="N74" s="48" t="s">
        <v>55</v>
      </c>
      <c r="O74" s="48" t="s">
        <v>59</v>
      </c>
      <c r="P74" s="51" t="n">
        <v>50</v>
      </c>
      <c r="Q74" s="51" t="n">
        <v>1233</v>
      </c>
      <c r="R74" s="52" t="n">
        <f aca="false">P74*Q74</f>
        <v>61650</v>
      </c>
      <c r="S74" s="52" t="n">
        <f aca="false">R74*107.5%</f>
        <v>66273.75</v>
      </c>
      <c r="T74" s="52" t="n">
        <f aca="false">S74*107%</f>
        <v>70912.9125</v>
      </c>
      <c r="U74" s="53" t="n">
        <v>40576</v>
      </c>
      <c r="V74" s="54" t="s">
        <v>57</v>
      </c>
      <c r="W74" s="46" t="s">
        <v>58</v>
      </c>
      <c r="X74" s="44" t="n">
        <v>0</v>
      </c>
    </row>
    <row r="75" customFormat="false" ht="56.25" hidden="false" customHeight="false" outlineLevel="0" collapsed="false">
      <c r="A75" s="44" t="n">
        <v>65</v>
      </c>
      <c r="B75" s="45" t="s">
        <v>46</v>
      </c>
      <c r="C75" s="46" t="n">
        <v>120</v>
      </c>
      <c r="D75" s="46" t="n">
        <v>1</v>
      </c>
      <c r="E75" s="46" t="s">
        <v>47</v>
      </c>
      <c r="F75" s="47" t="s">
        <v>48</v>
      </c>
      <c r="G75" s="48" t="s">
        <v>49</v>
      </c>
      <c r="H75" s="46" t="s">
        <v>188</v>
      </c>
      <c r="I75" s="55" t="s">
        <v>189</v>
      </c>
      <c r="J75" s="56" t="s">
        <v>190</v>
      </c>
      <c r="K75" s="55"/>
      <c r="L75" s="56"/>
      <c r="M75" s="47" t="s">
        <v>54</v>
      </c>
      <c r="N75" s="48" t="s">
        <v>55</v>
      </c>
      <c r="O75" s="48" t="s">
        <v>59</v>
      </c>
      <c r="P75" s="51" t="n">
        <v>1</v>
      </c>
      <c r="Q75" s="51" t="n">
        <v>20717</v>
      </c>
      <c r="R75" s="52" t="n">
        <f aca="false">P75*Q75</f>
        <v>20717</v>
      </c>
      <c r="S75" s="52" t="n">
        <f aca="false">R75*107.5%</f>
        <v>22270.775</v>
      </c>
      <c r="T75" s="52" t="n">
        <f aca="false">S75*107%</f>
        <v>23829.72925</v>
      </c>
      <c r="U75" s="53" t="n">
        <v>40605</v>
      </c>
      <c r="V75" s="54" t="s">
        <v>57</v>
      </c>
      <c r="W75" s="46" t="s">
        <v>58</v>
      </c>
      <c r="X75" s="44" t="n">
        <v>0</v>
      </c>
    </row>
    <row r="76" customFormat="false" ht="56.25" hidden="false" customHeight="false" outlineLevel="0" collapsed="false">
      <c r="A76" s="44" t="n">
        <v>66</v>
      </c>
      <c r="B76" s="45" t="s">
        <v>46</v>
      </c>
      <c r="C76" s="46" t="n">
        <v>120</v>
      </c>
      <c r="D76" s="46" t="n">
        <v>1</v>
      </c>
      <c r="E76" s="46" t="s">
        <v>47</v>
      </c>
      <c r="F76" s="47" t="s">
        <v>48</v>
      </c>
      <c r="G76" s="48" t="s">
        <v>49</v>
      </c>
      <c r="H76" s="46" t="s">
        <v>188</v>
      </c>
      <c r="I76" s="55" t="s">
        <v>189</v>
      </c>
      <c r="J76" s="56" t="s">
        <v>190</v>
      </c>
      <c r="K76" s="55"/>
      <c r="L76" s="56"/>
      <c r="M76" s="47" t="s">
        <v>54</v>
      </c>
      <c r="N76" s="48" t="s">
        <v>55</v>
      </c>
      <c r="O76" s="48" t="s">
        <v>59</v>
      </c>
      <c r="P76" s="51" t="n">
        <v>2</v>
      </c>
      <c r="Q76" s="51" t="n">
        <v>16777</v>
      </c>
      <c r="R76" s="52" t="n">
        <f aca="false">P76*Q76</f>
        <v>33554</v>
      </c>
      <c r="S76" s="52" t="n">
        <f aca="false">R76*107.5%</f>
        <v>36070.55</v>
      </c>
      <c r="T76" s="52" t="n">
        <f aca="false">S76*107%</f>
        <v>38595.4885</v>
      </c>
      <c r="U76" s="53" t="n">
        <v>40637</v>
      </c>
      <c r="V76" s="54" t="s">
        <v>57</v>
      </c>
      <c r="W76" s="46" t="s">
        <v>58</v>
      </c>
      <c r="X76" s="44" t="n">
        <v>0</v>
      </c>
    </row>
    <row r="77" customFormat="false" ht="56.25" hidden="false" customHeight="false" outlineLevel="0" collapsed="false">
      <c r="A77" s="44" t="n">
        <v>67</v>
      </c>
      <c r="B77" s="45" t="s">
        <v>46</v>
      </c>
      <c r="C77" s="46" t="n">
        <v>120</v>
      </c>
      <c r="D77" s="46" t="n">
        <v>1</v>
      </c>
      <c r="E77" s="46" t="s">
        <v>47</v>
      </c>
      <c r="F77" s="47" t="s">
        <v>48</v>
      </c>
      <c r="G77" s="48" t="s">
        <v>49</v>
      </c>
      <c r="H77" s="46" t="s">
        <v>188</v>
      </c>
      <c r="I77" s="55" t="s">
        <v>191</v>
      </c>
      <c r="J77" s="56" t="s">
        <v>191</v>
      </c>
      <c r="K77" s="55"/>
      <c r="L77" s="56"/>
      <c r="M77" s="47" t="s">
        <v>54</v>
      </c>
      <c r="N77" s="48" t="s">
        <v>55</v>
      </c>
      <c r="O77" s="48" t="s">
        <v>59</v>
      </c>
      <c r="P77" s="51" t="n">
        <v>1</v>
      </c>
      <c r="Q77" s="51" t="n">
        <v>7077</v>
      </c>
      <c r="R77" s="52" t="n">
        <f aca="false">P77*Q77</f>
        <v>7077</v>
      </c>
      <c r="S77" s="52" t="n">
        <f aca="false">R77*107.5%</f>
        <v>7607.775</v>
      </c>
      <c r="T77" s="52" t="n">
        <f aca="false">S77*107%</f>
        <v>8140.31925</v>
      </c>
      <c r="U77" s="53" t="n">
        <v>40637</v>
      </c>
      <c r="V77" s="54" t="s">
        <v>57</v>
      </c>
      <c r="W77" s="46" t="s">
        <v>58</v>
      </c>
      <c r="X77" s="44" t="n">
        <v>0</v>
      </c>
    </row>
    <row r="78" customFormat="false" ht="56.25" hidden="false" customHeight="false" outlineLevel="0" collapsed="false">
      <c r="A78" s="44" t="n">
        <v>68</v>
      </c>
      <c r="B78" s="45" t="s">
        <v>46</v>
      </c>
      <c r="C78" s="46" t="n">
        <v>120</v>
      </c>
      <c r="D78" s="46" t="n">
        <v>1</v>
      </c>
      <c r="E78" s="46" t="s">
        <v>47</v>
      </c>
      <c r="F78" s="47" t="s">
        <v>48</v>
      </c>
      <c r="G78" s="48" t="s">
        <v>49</v>
      </c>
      <c r="H78" s="46" t="s">
        <v>188</v>
      </c>
      <c r="I78" s="55" t="s">
        <v>191</v>
      </c>
      <c r="J78" s="56" t="s">
        <v>191</v>
      </c>
      <c r="K78" s="55"/>
      <c r="L78" s="56"/>
      <c r="M78" s="47" t="s">
        <v>54</v>
      </c>
      <c r="N78" s="48" t="s">
        <v>55</v>
      </c>
      <c r="O78" s="48" t="s">
        <v>59</v>
      </c>
      <c r="P78" s="51" t="n">
        <v>2</v>
      </c>
      <c r="Q78" s="51" t="n">
        <v>13200</v>
      </c>
      <c r="R78" s="52" t="n">
        <f aca="false">P78*Q78</f>
        <v>26400</v>
      </c>
      <c r="S78" s="52" t="n">
        <f aca="false">R78*107.5%</f>
        <v>28380</v>
      </c>
      <c r="T78" s="52" t="n">
        <f aca="false">S78*107%</f>
        <v>30366.6</v>
      </c>
      <c r="U78" s="53" t="n">
        <v>40637</v>
      </c>
      <c r="V78" s="54" t="s">
        <v>57</v>
      </c>
      <c r="W78" s="46" t="s">
        <v>58</v>
      </c>
      <c r="X78" s="44" t="n">
        <v>0</v>
      </c>
    </row>
    <row r="79" customFormat="false" ht="56.25" hidden="false" customHeight="false" outlineLevel="0" collapsed="false">
      <c r="A79" s="44" t="n">
        <v>69</v>
      </c>
      <c r="B79" s="45" t="s">
        <v>46</v>
      </c>
      <c r="C79" s="46" t="n">
        <v>120</v>
      </c>
      <c r="D79" s="46" t="n">
        <v>1</v>
      </c>
      <c r="E79" s="46" t="s">
        <v>47</v>
      </c>
      <c r="F79" s="47" t="s">
        <v>48</v>
      </c>
      <c r="G79" s="48" t="s">
        <v>49</v>
      </c>
      <c r="H79" s="46" t="s">
        <v>188</v>
      </c>
      <c r="I79" s="55" t="s">
        <v>191</v>
      </c>
      <c r="J79" s="61" t="s">
        <v>191</v>
      </c>
      <c r="K79" s="55"/>
      <c r="L79" s="56"/>
      <c r="M79" s="47" t="s">
        <v>54</v>
      </c>
      <c r="N79" s="48" t="s">
        <v>55</v>
      </c>
      <c r="O79" s="48" t="s">
        <v>59</v>
      </c>
      <c r="P79" s="51" t="n">
        <v>3</v>
      </c>
      <c r="Q79" s="51" t="n">
        <v>35000</v>
      </c>
      <c r="R79" s="52" t="n">
        <f aca="false">P79*Q79</f>
        <v>105000</v>
      </c>
      <c r="S79" s="52" t="n">
        <f aca="false">R79*107.5%</f>
        <v>112875</v>
      </c>
      <c r="T79" s="52" t="n">
        <f aca="false">S79*107%</f>
        <v>120776.25</v>
      </c>
      <c r="U79" s="53" t="n">
        <v>40889</v>
      </c>
      <c r="V79" s="54" t="s">
        <v>57</v>
      </c>
      <c r="W79" s="46" t="s">
        <v>58</v>
      </c>
      <c r="X79" s="44" t="n">
        <v>0</v>
      </c>
    </row>
    <row r="80" customFormat="false" ht="56.25" hidden="false" customHeight="false" outlineLevel="0" collapsed="false">
      <c r="A80" s="44" t="n">
        <v>70</v>
      </c>
      <c r="B80" s="45" t="s">
        <v>46</v>
      </c>
      <c r="C80" s="46" t="n">
        <v>120</v>
      </c>
      <c r="D80" s="46" t="n">
        <v>1</v>
      </c>
      <c r="E80" s="46" t="s">
        <v>47</v>
      </c>
      <c r="F80" s="47" t="s">
        <v>48</v>
      </c>
      <c r="G80" s="48" t="s">
        <v>49</v>
      </c>
      <c r="H80" s="46" t="s">
        <v>192</v>
      </c>
      <c r="I80" s="55" t="s">
        <v>193</v>
      </c>
      <c r="J80" s="62" t="s">
        <v>194</v>
      </c>
      <c r="K80" s="63"/>
      <c r="L80" s="63"/>
      <c r="M80" s="47" t="s">
        <v>54</v>
      </c>
      <c r="N80" s="48" t="s">
        <v>55</v>
      </c>
      <c r="O80" s="48" t="s">
        <v>59</v>
      </c>
      <c r="P80" s="51" t="n">
        <v>5</v>
      </c>
      <c r="Q80" s="51" t="n">
        <v>1234</v>
      </c>
      <c r="R80" s="52" t="n">
        <f aca="false">P80*Q80</f>
        <v>6170</v>
      </c>
      <c r="S80" s="52" t="n">
        <f aca="false">R80*107.5%</f>
        <v>6632.75</v>
      </c>
      <c r="T80" s="52" t="n">
        <f aca="false">S80*107%</f>
        <v>7097.0425</v>
      </c>
      <c r="U80" s="53" t="n">
        <v>40731</v>
      </c>
      <c r="V80" s="54" t="s">
        <v>57</v>
      </c>
      <c r="W80" s="46" t="s">
        <v>58</v>
      </c>
      <c r="X80" s="44" t="n">
        <v>0</v>
      </c>
    </row>
    <row r="81" customFormat="false" ht="62.25" hidden="false" customHeight="true" outlineLevel="0" collapsed="false">
      <c r="A81" s="44" t="n">
        <v>71</v>
      </c>
      <c r="B81" s="45" t="s">
        <v>46</v>
      </c>
      <c r="C81" s="46" t="n">
        <v>120</v>
      </c>
      <c r="D81" s="46" t="n">
        <v>1</v>
      </c>
      <c r="E81" s="46" t="s">
        <v>47</v>
      </c>
      <c r="F81" s="47" t="s">
        <v>48</v>
      </c>
      <c r="G81" s="48" t="s">
        <v>49</v>
      </c>
      <c r="H81" s="46" t="s">
        <v>195</v>
      </c>
      <c r="I81" s="56" t="s">
        <v>196</v>
      </c>
      <c r="J81" s="56" t="s">
        <v>197</v>
      </c>
      <c r="K81" s="49" t="s">
        <v>198</v>
      </c>
      <c r="L81" s="49" t="s">
        <v>198</v>
      </c>
      <c r="M81" s="47" t="s">
        <v>54</v>
      </c>
      <c r="N81" s="48" t="s">
        <v>55</v>
      </c>
      <c r="O81" s="48" t="s">
        <v>59</v>
      </c>
      <c r="P81" s="51" t="n">
        <v>1</v>
      </c>
      <c r="Q81" s="51" t="n">
        <v>7890</v>
      </c>
      <c r="R81" s="64" t="n">
        <f aca="false">P81*Q81</f>
        <v>7890</v>
      </c>
      <c r="S81" s="52" t="n">
        <f aca="false">R81*107.5%</f>
        <v>8481.75</v>
      </c>
      <c r="T81" s="52" t="n">
        <f aca="false">S81*107%</f>
        <v>9075.4725</v>
      </c>
      <c r="U81" s="53" t="n">
        <v>40637</v>
      </c>
      <c r="V81" s="54" t="s">
        <v>57</v>
      </c>
      <c r="W81" s="46" t="s">
        <v>58</v>
      </c>
      <c r="X81" s="44" t="n">
        <v>0</v>
      </c>
    </row>
    <row r="82" customFormat="false" ht="62.25" hidden="false" customHeight="true" outlineLevel="0" collapsed="false">
      <c r="A82" s="44" t="n">
        <v>72</v>
      </c>
      <c r="B82" s="45" t="s">
        <v>46</v>
      </c>
      <c r="C82" s="46" t="n">
        <v>120</v>
      </c>
      <c r="D82" s="46" t="n">
        <v>1</v>
      </c>
      <c r="E82" s="46" t="s">
        <v>47</v>
      </c>
      <c r="F82" s="47" t="s">
        <v>48</v>
      </c>
      <c r="G82" s="48" t="s">
        <v>49</v>
      </c>
      <c r="H82" s="46" t="s">
        <v>195</v>
      </c>
      <c r="I82" s="56" t="s">
        <v>199</v>
      </c>
      <c r="J82" s="56" t="s">
        <v>200</v>
      </c>
      <c r="K82" s="49" t="s">
        <v>201</v>
      </c>
      <c r="L82" s="49" t="s">
        <v>202</v>
      </c>
      <c r="M82" s="47" t="s">
        <v>54</v>
      </c>
      <c r="N82" s="48" t="s">
        <v>55</v>
      </c>
      <c r="O82" s="48" t="s">
        <v>59</v>
      </c>
      <c r="P82" s="51" t="n">
        <v>10</v>
      </c>
      <c r="Q82" s="51" t="n">
        <v>1300</v>
      </c>
      <c r="R82" s="52" t="n">
        <f aca="false">P82*Q82</f>
        <v>13000</v>
      </c>
      <c r="S82" s="52" t="n">
        <f aca="false">R82*107.5%</f>
        <v>13975</v>
      </c>
      <c r="T82" s="52" t="n">
        <f aca="false">S82*107%</f>
        <v>14953.25</v>
      </c>
      <c r="U82" s="53" t="n">
        <v>40668</v>
      </c>
      <c r="V82" s="54" t="s">
        <v>57</v>
      </c>
      <c r="W82" s="46" t="s">
        <v>58</v>
      </c>
      <c r="X82" s="44" t="n">
        <v>0</v>
      </c>
    </row>
    <row r="83" customFormat="false" ht="62.25" hidden="false" customHeight="true" outlineLevel="0" collapsed="false">
      <c r="A83" s="44" t="n">
        <v>73</v>
      </c>
      <c r="B83" s="45" t="s">
        <v>46</v>
      </c>
      <c r="C83" s="46" t="n">
        <v>120</v>
      </c>
      <c r="D83" s="46" t="n">
        <v>1</v>
      </c>
      <c r="E83" s="46" t="s">
        <v>47</v>
      </c>
      <c r="F83" s="47" t="s">
        <v>48</v>
      </c>
      <c r="G83" s="48" t="s">
        <v>49</v>
      </c>
      <c r="H83" s="46" t="s">
        <v>195</v>
      </c>
      <c r="I83" s="56" t="s">
        <v>203</v>
      </c>
      <c r="J83" s="56" t="s">
        <v>204</v>
      </c>
      <c r="K83" s="49" t="s">
        <v>205</v>
      </c>
      <c r="L83" s="49" t="s">
        <v>205</v>
      </c>
      <c r="M83" s="47" t="s">
        <v>54</v>
      </c>
      <c r="N83" s="48" t="s">
        <v>55</v>
      </c>
      <c r="O83" s="48" t="s">
        <v>59</v>
      </c>
      <c r="P83" s="51" t="n">
        <v>10</v>
      </c>
      <c r="Q83" s="51" t="n">
        <v>900</v>
      </c>
      <c r="R83" s="52" t="n">
        <f aca="false">P83*Q83</f>
        <v>9000</v>
      </c>
      <c r="S83" s="52" t="n">
        <f aca="false">R83*107.5%</f>
        <v>9675</v>
      </c>
      <c r="T83" s="52" t="n">
        <f aca="false">S83*107%</f>
        <v>10352.25</v>
      </c>
      <c r="U83" s="53" t="n">
        <v>40668</v>
      </c>
      <c r="V83" s="54" t="s">
        <v>57</v>
      </c>
      <c r="W83" s="46" t="s">
        <v>58</v>
      </c>
      <c r="X83" s="44" t="n">
        <v>0</v>
      </c>
    </row>
    <row r="84" customFormat="false" ht="62.25" hidden="false" customHeight="true" outlineLevel="0" collapsed="false">
      <c r="A84" s="44" t="n">
        <v>74</v>
      </c>
      <c r="B84" s="45" t="s">
        <v>46</v>
      </c>
      <c r="C84" s="46" t="n">
        <v>120</v>
      </c>
      <c r="D84" s="46" t="n">
        <v>1</v>
      </c>
      <c r="E84" s="46" t="s">
        <v>47</v>
      </c>
      <c r="F84" s="47" t="s">
        <v>48</v>
      </c>
      <c r="G84" s="48" t="s">
        <v>49</v>
      </c>
      <c r="H84" s="46" t="s">
        <v>195</v>
      </c>
      <c r="I84" s="56" t="s">
        <v>203</v>
      </c>
      <c r="J84" s="56" t="s">
        <v>204</v>
      </c>
      <c r="K84" s="49" t="s">
        <v>206</v>
      </c>
      <c r="L84" s="49" t="s">
        <v>206</v>
      </c>
      <c r="M84" s="47" t="s">
        <v>54</v>
      </c>
      <c r="N84" s="48" t="s">
        <v>55</v>
      </c>
      <c r="O84" s="48" t="s">
        <v>59</v>
      </c>
      <c r="P84" s="51" t="n">
        <v>3</v>
      </c>
      <c r="Q84" s="51" t="n">
        <v>900</v>
      </c>
      <c r="R84" s="52" t="n">
        <f aca="false">P84*Q84</f>
        <v>2700</v>
      </c>
      <c r="S84" s="52" t="n">
        <f aca="false">R84*107.5%</f>
        <v>2902.5</v>
      </c>
      <c r="T84" s="52" t="n">
        <f aca="false">S84*107%</f>
        <v>3105.675</v>
      </c>
      <c r="U84" s="53" t="n">
        <v>40668</v>
      </c>
      <c r="V84" s="54" t="s">
        <v>57</v>
      </c>
      <c r="W84" s="46" t="s">
        <v>58</v>
      </c>
      <c r="X84" s="44" t="n">
        <v>0</v>
      </c>
    </row>
    <row r="85" customFormat="false" ht="62.25" hidden="false" customHeight="true" outlineLevel="0" collapsed="false">
      <c r="A85" s="44" t="n">
        <v>75</v>
      </c>
      <c r="B85" s="45" t="s">
        <v>46</v>
      </c>
      <c r="C85" s="46" t="n">
        <v>120</v>
      </c>
      <c r="D85" s="46" t="n">
        <v>1</v>
      </c>
      <c r="E85" s="46" t="s">
        <v>47</v>
      </c>
      <c r="F85" s="47" t="s">
        <v>48</v>
      </c>
      <c r="G85" s="48" t="s">
        <v>49</v>
      </c>
      <c r="H85" s="46" t="s">
        <v>195</v>
      </c>
      <c r="I85" s="56" t="s">
        <v>207</v>
      </c>
      <c r="J85" s="56" t="s">
        <v>208</v>
      </c>
      <c r="K85" s="49" t="s">
        <v>209</v>
      </c>
      <c r="L85" s="49" t="s">
        <v>210</v>
      </c>
      <c r="M85" s="47" t="s">
        <v>54</v>
      </c>
      <c r="N85" s="48" t="s">
        <v>55</v>
      </c>
      <c r="O85" s="48" t="s">
        <v>59</v>
      </c>
      <c r="P85" s="51" t="n">
        <v>10</v>
      </c>
      <c r="Q85" s="51" t="n">
        <v>257</v>
      </c>
      <c r="R85" s="64" t="n">
        <f aca="false">P85*Q85</f>
        <v>2570</v>
      </c>
      <c r="S85" s="52" t="n">
        <f aca="false">R85*107.5%</f>
        <v>2762.75</v>
      </c>
      <c r="T85" s="52" t="n">
        <f aca="false">S85*107%</f>
        <v>2956.1425</v>
      </c>
      <c r="U85" s="53" t="n">
        <v>40668</v>
      </c>
      <c r="V85" s="54" t="s">
        <v>57</v>
      </c>
      <c r="W85" s="46" t="s">
        <v>58</v>
      </c>
      <c r="X85" s="44" t="n">
        <v>0</v>
      </c>
    </row>
    <row r="86" customFormat="false" ht="62.25" hidden="false" customHeight="true" outlineLevel="0" collapsed="false">
      <c r="A86" s="44" t="n">
        <v>76</v>
      </c>
      <c r="B86" s="45" t="s">
        <v>46</v>
      </c>
      <c r="C86" s="46" t="n">
        <v>120</v>
      </c>
      <c r="D86" s="46" t="n">
        <v>1</v>
      </c>
      <c r="E86" s="46" t="s">
        <v>47</v>
      </c>
      <c r="F86" s="47" t="s">
        <v>48</v>
      </c>
      <c r="G86" s="48" t="s">
        <v>49</v>
      </c>
      <c r="H86" s="46" t="s">
        <v>195</v>
      </c>
      <c r="I86" s="56" t="s">
        <v>207</v>
      </c>
      <c r="J86" s="56" t="s">
        <v>208</v>
      </c>
      <c r="K86" s="49" t="s">
        <v>211</v>
      </c>
      <c r="L86" s="49" t="s">
        <v>212</v>
      </c>
      <c r="M86" s="47" t="s">
        <v>54</v>
      </c>
      <c r="N86" s="48" t="s">
        <v>55</v>
      </c>
      <c r="O86" s="48" t="s">
        <v>59</v>
      </c>
      <c r="P86" s="51" t="n">
        <v>10</v>
      </c>
      <c r="Q86" s="51" t="n">
        <v>287</v>
      </c>
      <c r="R86" s="64" t="n">
        <f aca="false">P86*Q86</f>
        <v>2870</v>
      </c>
      <c r="S86" s="52" t="n">
        <f aca="false">R86*107.5%</f>
        <v>3085.25</v>
      </c>
      <c r="T86" s="52" t="n">
        <f aca="false">S86*107%</f>
        <v>3301.2175</v>
      </c>
      <c r="U86" s="53" t="n">
        <v>40668</v>
      </c>
      <c r="V86" s="54" t="s">
        <v>57</v>
      </c>
      <c r="W86" s="46" t="s">
        <v>58</v>
      </c>
      <c r="X86" s="44" t="n">
        <v>0</v>
      </c>
    </row>
    <row r="87" customFormat="false" ht="62.25" hidden="false" customHeight="true" outlineLevel="0" collapsed="false">
      <c r="A87" s="44" t="n">
        <v>77</v>
      </c>
      <c r="B87" s="45" t="s">
        <v>46</v>
      </c>
      <c r="C87" s="46" t="n">
        <v>120</v>
      </c>
      <c r="D87" s="46" t="n">
        <v>1</v>
      </c>
      <c r="E87" s="46" t="s">
        <v>47</v>
      </c>
      <c r="F87" s="47" t="s">
        <v>48</v>
      </c>
      <c r="G87" s="48" t="s">
        <v>49</v>
      </c>
      <c r="H87" s="46" t="s">
        <v>195</v>
      </c>
      <c r="I87" s="56" t="s">
        <v>213</v>
      </c>
      <c r="J87" s="56" t="s">
        <v>214</v>
      </c>
      <c r="K87" s="49" t="s">
        <v>215</v>
      </c>
      <c r="L87" s="49" t="s">
        <v>216</v>
      </c>
      <c r="M87" s="47" t="s">
        <v>54</v>
      </c>
      <c r="N87" s="48" t="s">
        <v>55</v>
      </c>
      <c r="O87" s="48" t="s">
        <v>59</v>
      </c>
      <c r="P87" s="51" t="n">
        <v>10</v>
      </c>
      <c r="Q87" s="51" t="n">
        <v>350</v>
      </c>
      <c r="R87" s="64" t="n">
        <f aca="false">P87*Q87</f>
        <v>3500</v>
      </c>
      <c r="S87" s="52" t="n">
        <f aca="false">R87*107.5%</f>
        <v>3762.5</v>
      </c>
      <c r="T87" s="52" t="n">
        <f aca="false">S87*107%</f>
        <v>4025.875</v>
      </c>
      <c r="U87" s="53" t="n">
        <v>40668</v>
      </c>
      <c r="V87" s="54" t="s">
        <v>57</v>
      </c>
      <c r="W87" s="46" t="s">
        <v>58</v>
      </c>
      <c r="X87" s="44" t="n">
        <v>0</v>
      </c>
    </row>
    <row r="88" customFormat="false" ht="62.25" hidden="false" customHeight="true" outlineLevel="0" collapsed="false">
      <c r="A88" s="44" t="n">
        <v>78</v>
      </c>
      <c r="B88" s="45" t="s">
        <v>46</v>
      </c>
      <c r="C88" s="46" t="n">
        <v>120</v>
      </c>
      <c r="D88" s="46" t="n">
        <v>1</v>
      </c>
      <c r="E88" s="46" t="s">
        <v>47</v>
      </c>
      <c r="F88" s="47" t="s">
        <v>48</v>
      </c>
      <c r="G88" s="48" t="s">
        <v>49</v>
      </c>
      <c r="H88" s="46" t="s">
        <v>195</v>
      </c>
      <c r="I88" s="56" t="s">
        <v>217</v>
      </c>
      <c r="J88" s="56" t="s">
        <v>218</v>
      </c>
      <c r="K88" s="49" t="s">
        <v>219</v>
      </c>
      <c r="L88" s="49" t="s">
        <v>220</v>
      </c>
      <c r="M88" s="47" t="s">
        <v>54</v>
      </c>
      <c r="N88" s="48" t="s">
        <v>55</v>
      </c>
      <c r="O88" s="48" t="s">
        <v>59</v>
      </c>
      <c r="P88" s="51" t="n">
        <v>2</v>
      </c>
      <c r="Q88" s="51" t="n">
        <v>950</v>
      </c>
      <c r="R88" s="64" t="n">
        <f aca="false">P88*Q88</f>
        <v>1900</v>
      </c>
      <c r="S88" s="52" t="n">
        <f aca="false">R88*107.5%</f>
        <v>2042.5</v>
      </c>
      <c r="T88" s="52" t="n">
        <f aca="false">S88*107%</f>
        <v>2185.475</v>
      </c>
      <c r="U88" s="53" t="n">
        <v>40668</v>
      </c>
      <c r="V88" s="54" t="s">
        <v>57</v>
      </c>
      <c r="W88" s="46" t="s">
        <v>58</v>
      </c>
      <c r="X88" s="44" t="n">
        <v>0</v>
      </c>
    </row>
    <row r="89" customFormat="false" ht="62.25" hidden="false" customHeight="true" outlineLevel="0" collapsed="false">
      <c r="A89" s="44" t="n">
        <v>79</v>
      </c>
      <c r="B89" s="45" t="s">
        <v>46</v>
      </c>
      <c r="C89" s="46" t="n">
        <v>120</v>
      </c>
      <c r="D89" s="46" t="n">
        <v>1</v>
      </c>
      <c r="E89" s="46" t="s">
        <v>47</v>
      </c>
      <c r="F89" s="47" t="s">
        <v>48</v>
      </c>
      <c r="G89" s="48" t="s">
        <v>49</v>
      </c>
      <c r="H89" s="46" t="s">
        <v>195</v>
      </c>
      <c r="I89" s="56" t="s">
        <v>221</v>
      </c>
      <c r="J89" s="56" t="s">
        <v>222</v>
      </c>
      <c r="K89" s="49" t="s">
        <v>223</v>
      </c>
      <c r="L89" s="49" t="s">
        <v>224</v>
      </c>
      <c r="M89" s="47" t="s">
        <v>54</v>
      </c>
      <c r="N89" s="48" t="s">
        <v>55</v>
      </c>
      <c r="O89" s="48" t="s">
        <v>59</v>
      </c>
      <c r="P89" s="51" t="n">
        <v>1</v>
      </c>
      <c r="Q89" s="51" t="n">
        <v>1440</v>
      </c>
      <c r="R89" s="64" t="n">
        <f aca="false">P89*Q89</f>
        <v>1440</v>
      </c>
      <c r="S89" s="52" t="n">
        <f aca="false">R89*107.5%</f>
        <v>1548</v>
      </c>
      <c r="T89" s="52" t="n">
        <f aca="false">S89*107%</f>
        <v>1656.36</v>
      </c>
      <c r="U89" s="53" t="n">
        <v>40668</v>
      </c>
      <c r="V89" s="54" t="s">
        <v>57</v>
      </c>
      <c r="W89" s="46" t="s">
        <v>58</v>
      </c>
      <c r="X89" s="44" t="n">
        <v>0</v>
      </c>
    </row>
    <row r="90" customFormat="false" ht="62.25" hidden="false" customHeight="true" outlineLevel="0" collapsed="false">
      <c r="A90" s="44" t="n">
        <v>80</v>
      </c>
      <c r="B90" s="45" t="s">
        <v>46</v>
      </c>
      <c r="C90" s="46" t="n">
        <v>120</v>
      </c>
      <c r="D90" s="46" t="n">
        <v>1</v>
      </c>
      <c r="E90" s="46" t="s">
        <v>47</v>
      </c>
      <c r="F90" s="47" t="s">
        <v>48</v>
      </c>
      <c r="G90" s="48" t="s">
        <v>49</v>
      </c>
      <c r="H90" s="46" t="s">
        <v>195</v>
      </c>
      <c r="I90" s="56" t="s">
        <v>225</v>
      </c>
      <c r="J90" s="56" t="s">
        <v>225</v>
      </c>
      <c r="K90" s="49" t="s">
        <v>226</v>
      </c>
      <c r="L90" s="49" t="s">
        <v>227</v>
      </c>
      <c r="M90" s="47" t="s">
        <v>54</v>
      </c>
      <c r="N90" s="48" t="s">
        <v>55</v>
      </c>
      <c r="O90" s="48" t="s">
        <v>59</v>
      </c>
      <c r="P90" s="51" t="n">
        <v>1</v>
      </c>
      <c r="Q90" s="51" t="n">
        <v>1540</v>
      </c>
      <c r="R90" s="64" t="n">
        <f aca="false">P90*Q90</f>
        <v>1540</v>
      </c>
      <c r="S90" s="52" t="n">
        <f aca="false">R90*107.5%</f>
        <v>1655.5</v>
      </c>
      <c r="T90" s="52" t="n">
        <f aca="false">S90*107%</f>
        <v>1771.385</v>
      </c>
      <c r="U90" s="53" t="n">
        <v>40668</v>
      </c>
      <c r="V90" s="54" t="s">
        <v>57</v>
      </c>
      <c r="W90" s="46" t="s">
        <v>58</v>
      </c>
      <c r="X90" s="44" t="n">
        <v>0</v>
      </c>
    </row>
    <row r="91" customFormat="false" ht="62.25" hidden="false" customHeight="true" outlineLevel="0" collapsed="false">
      <c r="A91" s="44" t="n">
        <v>81</v>
      </c>
      <c r="B91" s="45" t="s">
        <v>46</v>
      </c>
      <c r="C91" s="46" t="n">
        <v>120</v>
      </c>
      <c r="D91" s="46" t="n">
        <v>1</v>
      </c>
      <c r="E91" s="46" t="s">
        <v>47</v>
      </c>
      <c r="F91" s="47" t="s">
        <v>48</v>
      </c>
      <c r="G91" s="48" t="s">
        <v>49</v>
      </c>
      <c r="H91" s="46" t="s">
        <v>195</v>
      </c>
      <c r="I91" s="56" t="s">
        <v>228</v>
      </c>
      <c r="J91" s="56" t="s">
        <v>229</v>
      </c>
      <c r="K91" s="49" t="s">
        <v>230</v>
      </c>
      <c r="L91" s="49" t="s">
        <v>231</v>
      </c>
      <c r="M91" s="47" t="s">
        <v>54</v>
      </c>
      <c r="N91" s="48" t="s">
        <v>55</v>
      </c>
      <c r="O91" s="48" t="s">
        <v>59</v>
      </c>
      <c r="P91" s="51" t="n">
        <v>1</v>
      </c>
      <c r="Q91" s="51" t="n">
        <v>4500</v>
      </c>
      <c r="R91" s="64" t="n">
        <f aca="false">P91*Q91</f>
        <v>4500</v>
      </c>
      <c r="S91" s="52" t="n">
        <f aca="false">R91*107.5%</f>
        <v>4837.5</v>
      </c>
      <c r="T91" s="52" t="n">
        <f aca="false">S91*107%</f>
        <v>5176.125</v>
      </c>
      <c r="U91" s="53" t="n">
        <v>40668</v>
      </c>
      <c r="V91" s="54" t="s">
        <v>57</v>
      </c>
      <c r="W91" s="46" t="s">
        <v>58</v>
      </c>
      <c r="X91" s="44" t="n">
        <v>0</v>
      </c>
    </row>
    <row r="92" customFormat="false" ht="62.25" hidden="false" customHeight="true" outlineLevel="0" collapsed="false">
      <c r="A92" s="44" t="n">
        <v>82</v>
      </c>
      <c r="B92" s="45" t="s">
        <v>46</v>
      </c>
      <c r="C92" s="46" t="n">
        <v>120</v>
      </c>
      <c r="D92" s="46" t="n">
        <v>1</v>
      </c>
      <c r="E92" s="46" t="s">
        <v>47</v>
      </c>
      <c r="F92" s="47" t="s">
        <v>48</v>
      </c>
      <c r="G92" s="48" t="s">
        <v>49</v>
      </c>
      <c r="H92" s="46" t="s">
        <v>195</v>
      </c>
      <c r="I92" s="56" t="s">
        <v>232</v>
      </c>
      <c r="J92" s="56" t="s">
        <v>233</v>
      </c>
      <c r="K92" s="49" t="s">
        <v>234</v>
      </c>
      <c r="L92" s="49" t="s">
        <v>235</v>
      </c>
      <c r="M92" s="47" t="s">
        <v>54</v>
      </c>
      <c r="N92" s="48" t="s">
        <v>55</v>
      </c>
      <c r="O92" s="48" t="s">
        <v>59</v>
      </c>
      <c r="P92" s="51" t="n">
        <v>1</v>
      </c>
      <c r="Q92" s="51" t="n">
        <v>10320</v>
      </c>
      <c r="R92" s="52" t="n">
        <f aca="false">P92*Q92</f>
        <v>10320</v>
      </c>
      <c r="S92" s="52" t="n">
        <f aca="false">R92*107.5%</f>
        <v>11094</v>
      </c>
      <c r="T92" s="52" t="n">
        <f aca="false">S92*107%</f>
        <v>11870.58</v>
      </c>
      <c r="U92" s="53" t="n">
        <v>40668</v>
      </c>
      <c r="V92" s="54" t="s">
        <v>57</v>
      </c>
      <c r="W92" s="46" t="s">
        <v>58</v>
      </c>
      <c r="X92" s="44" t="n">
        <v>0</v>
      </c>
    </row>
    <row r="93" customFormat="false" ht="62.25" hidden="false" customHeight="true" outlineLevel="0" collapsed="false">
      <c r="A93" s="44" t="n">
        <v>83</v>
      </c>
      <c r="B93" s="45" t="s">
        <v>46</v>
      </c>
      <c r="C93" s="46" t="n">
        <v>120</v>
      </c>
      <c r="D93" s="46" t="n">
        <v>1</v>
      </c>
      <c r="E93" s="46" t="s">
        <v>47</v>
      </c>
      <c r="F93" s="47" t="s">
        <v>48</v>
      </c>
      <c r="G93" s="48" t="s">
        <v>49</v>
      </c>
      <c r="H93" s="46" t="s">
        <v>195</v>
      </c>
      <c r="I93" s="56" t="s">
        <v>236</v>
      </c>
      <c r="J93" s="56" t="s">
        <v>237</v>
      </c>
      <c r="K93" s="49" t="s">
        <v>238</v>
      </c>
      <c r="L93" s="49" t="s">
        <v>238</v>
      </c>
      <c r="M93" s="47" t="s">
        <v>54</v>
      </c>
      <c r="N93" s="48" t="s">
        <v>55</v>
      </c>
      <c r="O93" s="48" t="s">
        <v>59</v>
      </c>
      <c r="P93" s="51" t="n">
        <v>50</v>
      </c>
      <c r="Q93" s="51" t="n">
        <v>78</v>
      </c>
      <c r="R93" s="52" t="n">
        <f aca="false">P93*Q93</f>
        <v>3900</v>
      </c>
      <c r="S93" s="52" t="n">
        <f aca="false">R93*107.5%</f>
        <v>4192.5</v>
      </c>
      <c r="T93" s="52" t="n">
        <f aca="false">S93*107%</f>
        <v>4485.975</v>
      </c>
      <c r="U93" s="53" t="n">
        <v>40731</v>
      </c>
      <c r="V93" s="54" t="s">
        <v>57</v>
      </c>
      <c r="W93" s="46" t="s">
        <v>58</v>
      </c>
      <c r="X93" s="44" t="n">
        <v>0</v>
      </c>
    </row>
    <row r="94" customFormat="false" ht="62.25" hidden="false" customHeight="true" outlineLevel="0" collapsed="false">
      <c r="A94" s="44" t="n">
        <v>84</v>
      </c>
      <c r="B94" s="45" t="s">
        <v>46</v>
      </c>
      <c r="C94" s="46" t="n">
        <v>120</v>
      </c>
      <c r="D94" s="46" t="n">
        <v>1</v>
      </c>
      <c r="E94" s="46" t="s">
        <v>47</v>
      </c>
      <c r="F94" s="47" t="s">
        <v>48</v>
      </c>
      <c r="G94" s="48" t="s">
        <v>49</v>
      </c>
      <c r="H94" s="46" t="s">
        <v>195</v>
      </c>
      <c r="I94" s="56" t="s">
        <v>239</v>
      </c>
      <c r="J94" s="56" t="s">
        <v>240</v>
      </c>
      <c r="K94" s="49" t="s">
        <v>238</v>
      </c>
      <c r="L94" s="49" t="s">
        <v>238</v>
      </c>
      <c r="M94" s="47" t="s">
        <v>54</v>
      </c>
      <c r="N94" s="48" t="s">
        <v>55</v>
      </c>
      <c r="O94" s="48" t="s">
        <v>59</v>
      </c>
      <c r="P94" s="51" t="n">
        <v>50</v>
      </c>
      <c r="Q94" s="51" t="n">
        <v>78</v>
      </c>
      <c r="R94" s="52" t="n">
        <f aca="false">P94*Q94</f>
        <v>3900</v>
      </c>
      <c r="S94" s="52" t="n">
        <f aca="false">R94*107.5%</f>
        <v>4192.5</v>
      </c>
      <c r="T94" s="52" t="n">
        <f aca="false">S94*107%</f>
        <v>4485.975</v>
      </c>
      <c r="U94" s="53" t="n">
        <v>40731</v>
      </c>
      <c r="V94" s="54" t="s">
        <v>57</v>
      </c>
      <c r="W94" s="46" t="s">
        <v>58</v>
      </c>
      <c r="X94" s="44" t="n">
        <v>0</v>
      </c>
    </row>
    <row r="95" customFormat="false" ht="62.25" hidden="false" customHeight="true" outlineLevel="0" collapsed="false">
      <c r="A95" s="44" t="n">
        <v>85</v>
      </c>
      <c r="B95" s="45" t="s">
        <v>46</v>
      </c>
      <c r="C95" s="46" t="n">
        <v>120</v>
      </c>
      <c r="D95" s="46" t="n">
        <v>1</v>
      </c>
      <c r="E95" s="46" t="s">
        <v>47</v>
      </c>
      <c r="F95" s="47" t="s">
        <v>48</v>
      </c>
      <c r="G95" s="48" t="s">
        <v>49</v>
      </c>
      <c r="H95" s="46" t="s">
        <v>195</v>
      </c>
      <c r="I95" s="56" t="s">
        <v>241</v>
      </c>
      <c r="J95" s="56" t="s">
        <v>242</v>
      </c>
      <c r="K95" s="49" t="s">
        <v>243</v>
      </c>
      <c r="L95" s="49" t="s">
        <v>244</v>
      </c>
      <c r="M95" s="47" t="s">
        <v>54</v>
      </c>
      <c r="N95" s="48" t="s">
        <v>55</v>
      </c>
      <c r="O95" s="48" t="s">
        <v>59</v>
      </c>
      <c r="P95" s="51" t="n">
        <v>55</v>
      </c>
      <c r="Q95" s="51" t="n">
        <v>104</v>
      </c>
      <c r="R95" s="52" t="n">
        <f aca="false">P95*Q95</f>
        <v>5720</v>
      </c>
      <c r="S95" s="52" t="n">
        <f aca="false">R95*107.5%</f>
        <v>6149</v>
      </c>
      <c r="T95" s="52" t="n">
        <f aca="false">S95*107%</f>
        <v>6579.43</v>
      </c>
      <c r="U95" s="53" t="n">
        <v>40731</v>
      </c>
      <c r="V95" s="54" t="s">
        <v>57</v>
      </c>
      <c r="W95" s="46" t="s">
        <v>58</v>
      </c>
      <c r="X95" s="44" t="n">
        <v>0</v>
      </c>
    </row>
    <row r="96" customFormat="false" ht="62.25" hidden="false" customHeight="true" outlineLevel="0" collapsed="false">
      <c r="A96" s="44" t="n">
        <v>86</v>
      </c>
      <c r="B96" s="45" t="s">
        <v>46</v>
      </c>
      <c r="C96" s="46" t="n">
        <v>120</v>
      </c>
      <c r="D96" s="46" t="n">
        <v>1</v>
      </c>
      <c r="E96" s="46" t="s">
        <v>47</v>
      </c>
      <c r="F96" s="47" t="s">
        <v>48</v>
      </c>
      <c r="G96" s="48" t="s">
        <v>49</v>
      </c>
      <c r="H96" s="46" t="s">
        <v>195</v>
      </c>
      <c r="I96" s="56" t="s">
        <v>245</v>
      </c>
      <c r="J96" s="56" t="s">
        <v>246</v>
      </c>
      <c r="K96" s="49" t="s">
        <v>247</v>
      </c>
      <c r="L96" s="49" t="s">
        <v>248</v>
      </c>
      <c r="M96" s="47" t="s">
        <v>54</v>
      </c>
      <c r="N96" s="48" t="s">
        <v>55</v>
      </c>
      <c r="O96" s="48" t="s">
        <v>59</v>
      </c>
      <c r="P96" s="51" t="n">
        <v>100</v>
      </c>
      <c r="Q96" s="51" t="n">
        <v>139</v>
      </c>
      <c r="R96" s="52" t="n">
        <f aca="false">P96*Q96</f>
        <v>13900</v>
      </c>
      <c r="S96" s="52" t="n">
        <f aca="false">R96*107.5%</f>
        <v>14942.5</v>
      </c>
      <c r="T96" s="52" t="n">
        <f aca="false">S96*107%</f>
        <v>15988.475</v>
      </c>
      <c r="U96" s="53" t="n">
        <v>40731</v>
      </c>
      <c r="V96" s="54" t="s">
        <v>57</v>
      </c>
      <c r="W96" s="46" t="s">
        <v>58</v>
      </c>
      <c r="X96" s="44" t="n">
        <v>0</v>
      </c>
    </row>
    <row r="97" customFormat="false" ht="56.25" hidden="false" customHeight="false" outlineLevel="0" collapsed="false">
      <c r="A97" s="44" t="n">
        <v>87</v>
      </c>
      <c r="B97" s="45" t="s">
        <v>46</v>
      </c>
      <c r="C97" s="46" t="n">
        <v>120</v>
      </c>
      <c r="D97" s="46" t="n">
        <v>1</v>
      </c>
      <c r="E97" s="46" t="s">
        <v>47</v>
      </c>
      <c r="F97" s="47" t="s">
        <v>48</v>
      </c>
      <c r="G97" s="48" t="s">
        <v>49</v>
      </c>
      <c r="H97" s="46" t="s">
        <v>195</v>
      </c>
      <c r="I97" s="56" t="s">
        <v>249</v>
      </c>
      <c r="J97" s="56" t="s">
        <v>249</v>
      </c>
      <c r="K97" s="49"/>
      <c r="L97" s="49"/>
      <c r="M97" s="47" t="s">
        <v>54</v>
      </c>
      <c r="N97" s="48" t="s">
        <v>55</v>
      </c>
      <c r="O97" s="48" t="s">
        <v>59</v>
      </c>
      <c r="P97" s="51" t="n">
        <v>20</v>
      </c>
      <c r="Q97" s="51" t="n">
        <v>2222</v>
      </c>
      <c r="R97" s="52" t="n">
        <f aca="false">P97*Q97</f>
        <v>44440</v>
      </c>
      <c r="S97" s="52" t="n">
        <f aca="false">R97*107.5%</f>
        <v>47773</v>
      </c>
      <c r="T97" s="52" t="n">
        <f aca="false">S97*107%</f>
        <v>51117.11</v>
      </c>
      <c r="U97" s="53" t="n">
        <v>40637</v>
      </c>
      <c r="V97" s="54" t="s">
        <v>57</v>
      </c>
      <c r="W97" s="46" t="s">
        <v>58</v>
      </c>
      <c r="X97" s="44" t="n">
        <v>0</v>
      </c>
    </row>
    <row r="98" customFormat="false" ht="56.25" hidden="false" customHeight="false" outlineLevel="0" collapsed="false">
      <c r="A98" s="44" t="n">
        <v>88</v>
      </c>
      <c r="B98" s="45" t="s">
        <v>46</v>
      </c>
      <c r="C98" s="46" t="n">
        <v>120</v>
      </c>
      <c r="D98" s="46" t="n">
        <v>1</v>
      </c>
      <c r="E98" s="46" t="s">
        <v>47</v>
      </c>
      <c r="F98" s="47" t="s">
        <v>48</v>
      </c>
      <c r="G98" s="48" t="s">
        <v>49</v>
      </c>
      <c r="H98" s="46" t="s">
        <v>75</v>
      </c>
      <c r="I98" s="49" t="s">
        <v>250</v>
      </c>
      <c r="J98" s="61" t="s">
        <v>251</v>
      </c>
      <c r="K98" s="49" t="s">
        <v>252</v>
      </c>
      <c r="L98" s="49" t="s">
        <v>252</v>
      </c>
      <c r="M98" s="47" t="s">
        <v>54</v>
      </c>
      <c r="N98" s="48" t="s">
        <v>55</v>
      </c>
      <c r="O98" s="48" t="s">
        <v>59</v>
      </c>
      <c r="P98" s="51" t="n">
        <v>500</v>
      </c>
      <c r="Q98" s="51" t="n">
        <v>30</v>
      </c>
      <c r="R98" s="52" t="n">
        <f aca="false">P98*Q98</f>
        <v>15000</v>
      </c>
      <c r="S98" s="52" t="n">
        <f aca="false">R98*107.5%</f>
        <v>16125</v>
      </c>
      <c r="T98" s="52" t="n">
        <f aca="false">S98*107%</f>
        <v>17253.75</v>
      </c>
      <c r="U98" s="53" t="n">
        <v>40826</v>
      </c>
      <c r="V98" s="54" t="s">
        <v>57</v>
      </c>
      <c r="W98" s="46" t="s">
        <v>58</v>
      </c>
      <c r="X98" s="44" t="n">
        <v>0</v>
      </c>
    </row>
    <row r="99" customFormat="false" ht="56.25" hidden="false" customHeight="false" outlineLevel="0" collapsed="false">
      <c r="A99" s="44" t="n">
        <v>89</v>
      </c>
      <c r="B99" s="45" t="s">
        <v>46</v>
      </c>
      <c r="C99" s="46" t="n">
        <v>120</v>
      </c>
      <c r="D99" s="46" t="n">
        <v>1</v>
      </c>
      <c r="E99" s="46" t="s">
        <v>47</v>
      </c>
      <c r="F99" s="47" t="s">
        <v>48</v>
      </c>
      <c r="G99" s="48" t="s">
        <v>49</v>
      </c>
      <c r="H99" s="46" t="s">
        <v>192</v>
      </c>
      <c r="I99" s="55" t="s">
        <v>253</v>
      </c>
      <c r="J99" s="55" t="s">
        <v>253</v>
      </c>
      <c r="K99" s="55" t="s">
        <v>253</v>
      </c>
      <c r="L99" s="55" t="s">
        <v>253</v>
      </c>
      <c r="M99" s="47" t="s">
        <v>54</v>
      </c>
      <c r="N99" s="48" t="s">
        <v>55</v>
      </c>
      <c r="O99" s="48" t="s">
        <v>59</v>
      </c>
      <c r="P99" s="51" t="n">
        <v>5</v>
      </c>
      <c r="Q99" s="51" t="n">
        <v>6500</v>
      </c>
      <c r="R99" s="52" t="n">
        <f aca="false">P99*Q99</f>
        <v>32500</v>
      </c>
      <c r="S99" s="52" t="n">
        <f aca="false">R99*107.5%</f>
        <v>34937.5</v>
      </c>
      <c r="T99" s="52" t="n">
        <f aca="false">S99*107%</f>
        <v>37383.125</v>
      </c>
      <c r="U99" s="53" t="n">
        <v>40668</v>
      </c>
      <c r="V99" s="54" t="s">
        <v>57</v>
      </c>
      <c r="W99" s="46" t="s">
        <v>58</v>
      </c>
      <c r="X99" s="44" t="n">
        <v>0</v>
      </c>
    </row>
    <row r="100" customFormat="false" ht="56.25" hidden="false" customHeight="false" outlineLevel="0" collapsed="false">
      <c r="A100" s="44" t="n">
        <v>90</v>
      </c>
      <c r="B100" s="45" t="s">
        <v>46</v>
      </c>
      <c r="C100" s="46" t="n">
        <v>120</v>
      </c>
      <c r="D100" s="46" t="n">
        <v>1</v>
      </c>
      <c r="E100" s="46" t="s">
        <v>47</v>
      </c>
      <c r="F100" s="47" t="s">
        <v>48</v>
      </c>
      <c r="G100" s="48" t="s">
        <v>49</v>
      </c>
      <c r="H100" s="46" t="s">
        <v>184</v>
      </c>
      <c r="I100" s="55" t="s">
        <v>254</v>
      </c>
      <c r="J100" s="55" t="s">
        <v>254</v>
      </c>
      <c r="K100" s="55" t="s">
        <v>254</v>
      </c>
      <c r="L100" s="55" t="s">
        <v>254</v>
      </c>
      <c r="M100" s="47" t="s">
        <v>54</v>
      </c>
      <c r="N100" s="48" t="s">
        <v>55</v>
      </c>
      <c r="O100" s="48" t="s">
        <v>59</v>
      </c>
      <c r="P100" s="51" t="n">
        <v>160</v>
      </c>
      <c r="Q100" s="51" t="n">
        <v>50</v>
      </c>
      <c r="R100" s="52" t="n">
        <f aca="false">P100*Q100</f>
        <v>8000</v>
      </c>
      <c r="S100" s="52" t="n">
        <f aca="false">R100*107.5%</f>
        <v>8600</v>
      </c>
      <c r="T100" s="52" t="n">
        <f aca="false">S100*107%</f>
        <v>9202</v>
      </c>
      <c r="U100" s="53" t="n">
        <v>40605</v>
      </c>
      <c r="V100" s="54" t="s">
        <v>57</v>
      </c>
      <c r="W100" s="46" t="s">
        <v>58</v>
      </c>
      <c r="X100" s="44" t="n">
        <v>0</v>
      </c>
    </row>
    <row r="101" customFormat="false" ht="56.25" hidden="false" customHeight="false" outlineLevel="0" collapsed="false">
      <c r="A101" s="44" t="n">
        <v>91</v>
      </c>
      <c r="B101" s="45" t="s">
        <v>46</v>
      </c>
      <c r="C101" s="46" t="n">
        <v>120</v>
      </c>
      <c r="D101" s="46" t="n">
        <v>1</v>
      </c>
      <c r="E101" s="46" t="s">
        <v>47</v>
      </c>
      <c r="F101" s="47" t="s">
        <v>48</v>
      </c>
      <c r="G101" s="48" t="s">
        <v>49</v>
      </c>
      <c r="H101" s="46" t="s">
        <v>255</v>
      </c>
      <c r="I101" s="49" t="s">
        <v>256</v>
      </c>
      <c r="J101" s="55" t="s">
        <v>257</v>
      </c>
      <c r="K101" s="49" t="s">
        <v>258</v>
      </c>
      <c r="L101" s="49" t="s">
        <v>259</v>
      </c>
      <c r="M101" s="47" t="s">
        <v>54</v>
      </c>
      <c r="N101" s="48" t="s">
        <v>55</v>
      </c>
      <c r="O101" s="48" t="s">
        <v>260</v>
      </c>
      <c r="P101" s="51" t="n">
        <v>200</v>
      </c>
      <c r="Q101" s="51" t="n">
        <v>400</v>
      </c>
      <c r="R101" s="52" t="n">
        <f aca="false">P101*Q101</f>
        <v>80000</v>
      </c>
      <c r="S101" s="52" t="n">
        <f aca="false">R101*107.5%</f>
        <v>86000</v>
      </c>
      <c r="T101" s="52" t="n">
        <f aca="false">S101*107%</f>
        <v>92020</v>
      </c>
      <c r="U101" s="53" t="n">
        <v>40605</v>
      </c>
      <c r="V101" s="54" t="s">
        <v>57</v>
      </c>
      <c r="W101" s="46" t="s">
        <v>58</v>
      </c>
      <c r="X101" s="44" t="n">
        <v>0</v>
      </c>
    </row>
    <row r="102" customFormat="false" ht="56.25" hidden="false" customHeight="false" outlineLevel="0" collapsed="false">
      <c r="A102" s="44" t="n">
        <v>92</v>
      </c>
      <c r="B102" s="45" t="s">
        <v>46</v>
      </c>
      <c r="C102" s="46" t="n">
        <v>120</v>
      </c>
      <c r="D102" s="46" t="n">
        <v>1</v>
      </c>
      <c r="E102" s="46" t="s">
        <v>47</v>
      </c>
      <c r="F102" s="47" t="s">
        <v>48</v>
      </c>
      <c r="G102" s="48" t="s">
        <v>49</v>
      </c>
      <c r="H102" s="46" t="s">
        <v>255</v>
      </c>
      <c r="I102" s="55" t="s">
        <v>261</v>
      </c>
      <c r="J102" s="55" t="s">
        <v>261</v>
      </c>
      <c r="K102" s="55"/>
      <c r="L102" s="55"/>
      <c r="M102" s="47" t="s">
        <v>54</v>
      </c>
      <c r="N102" s="48" t="s">
        <v>55</v>
      </c>
      <c r="O102" s="48" t="s">
        <v>59</v>
      </c>
      <c r="P102" s="51" t="n">
        <v>1</v>
      </c>
      <c r="Q102" s="51" t="n">
        <v>44800</v>
      </c>
      <c r="R102" s="52" t="n">
        <f aca="false">P102*Q102</f>
        <v>44800</v>
      </c>
      <c r="S102" s="52" t="n">
        <f aca="false">R102*107.5%</f>
        <v>48160</v>
      </c>
      <c r="T102" s="52" t="n">
        <f aca="false">S102*107%</f>
        <v>51531.2</v>
      </c>
      <c r="U102" s="53" t="n">
        <v>40731</v>
      </c>
      <c r="V102" s="54" t="s">
        <v>57</v>
      </c>
      <c r="W102" s="46" t="s">
        <v>58</v>
      </c>
      <c r="X102" s="44" t="n">
        <v>0</v>
      </c>
    </row>
    <row r="103" customFormat="false" ht="56.25" hidden="false" customHeight="false" outlineLevel="0" collapsed="false">
      <c r="A103" s="44" t="n">
        <v>93</v>
      </c>
      <c r="B103" s="45" t="s">
        <v>46</v>
      </c>
      <c r="C103" s="46" t="n">
        <v>120</v>
      </c>
      <c r="D103" s="46" t="n">
        <v>1</v>
      </c>
      <c r="E103" s="46" t="s">
        <v>47</v>
      </c>
      <c r="F103" s="47" t="s">
        <v>48</v>
      </c>
      <c r="G103" s="48" t="s">
        <v>49</v>
      </c>
      <c r="H103" s="46" t="s">
        <v>255</v>
      </c>
      <c r="I103" s="55" t="s">
        <v>262</v>
      </c>
      <c r="J103" s="55" t="s">
        <v>262</v>
      </c>
      <c r="K103" s="55"/>
      <c r="L103" s="55"/>
      <c r="M103" s="47" t="s">
        <v>54</v>
      </c>
      <c r="N103" s="48" t="s">
        <v>55</v>
      </c>
      <c r="O103" s="48" t="s">
        <v>59</v>
      </c>
      <c r="P103" s="51" t="n">
        <v>1</v>
      </c>
      <c r="Q103" s="51" t="n">
        <v>31000</v>
      </c>
      <c r="R103" s="52" t="n">
        <f aca="false">P103*Q103</f>
        <v>31000</v>
      </c>
      <c r="S103" s="52" t="n">
        <f aca="false">R103*107.5%</f>
        <v>33325</v>
      </c>
      <c r="T103" s="52" t="n">
        <f aca="false">S103*107%</f>
        <v>35657.75</v>
      </c>
      <c r="U103" s="53" t="n">
        <v>40731</v>
      </c>
      <c r="V103" s="54" t="s">
        <v>57</v>
      </c>
      <c r="W103" s="46" t="s">
        <v>58</v>
      </c>
      <c r="X103" s="44" t="n">
        <v>0</v>
      </c>
    </row>
    <row r="104" customFormat="false" ht="56.25" hidden="false" customHeight="false" outlineLevel="0" collapsed="false">
      <c r="A104" s="44" t="n">
        <v>94</v>
      </c>
      <c r="B104" s="45" t="s">
        <v>46</v>
      </c>
      <c r="C104" s="46" t="n">
        <v>120</v>
      </c>
      <c r="D104" s="46" t="n">
        <v>1</v>
      </c>
      <c r="E104" s="46" t="s">
        <v>47</v>
      </c>
      <c r="F104" s="47" t="s">
        <v>48</v>
      </c>
      <c r="G104" s="48" t="s">
        <v>49</v>
      </c>
      <c r="H104" s="46" t="s">
        <v>255</v>
      </c>
      <c r="I104" s="55" t="s">
        <v>263</v>
      </c>
      <c r="J104" s="55" t="s">
        <v>263</v>
      </c>
      <c r="K104" s="55"/>
      <c r="L104" s="55"/>
      <c r="M104" s="47" t="s">
        <v>54</v>
      </c>
      <c r="N104" s="48" t="s">
        <v>55</v>
      </c>
      <c r="O104" s="48" t="s">
        <v>59</v>
      </c>
      <c r="P104" s="51" t="n">
        <v>4</v>
      </c>
      <c r="Q104" s="51" t="n">
        <v>1980</v>
      </c>
      <c r="R104" s="52" t="n">
        <f aca="false">P104*Q104</f>
        <v>7920</v>
      </c>
      <c r="S104" s="52" t="n">
        <f aca="false">R104*107.5%</f>
        <v>8514</v>
      </c>
      <c r="T104" s="52" t="n">
        <f aca="false">S104*107%</f>
        <v>9109.98</v>
      </c>
      <c r="U104" s="53" t="n">
        <v>40637</v>
      </c>
      <c r="V104" s="54" t="s">
        <v>57</v>
      </c>
      <c r="W104" s="46" t="s">
        <v>58</v>
      </c>
      <c r="X104" s="44" t="n">
        <v>0</v>
      </c>
    </row>
    <row r="105" customFormat="false" ht="56.25" hidden="false" customHeight="false" outlineLevel="0" collapsed="false">
      <c r="A105" s="44" t="n">
        <v>95</v>
      </c>
      <c r="B105" s="45" t="s">
        <v>46</v>
      </c>
      <c r="C105" s="46" t="n">
        <v>120</v>
      </c>
      <c r="D105" s="46" t="n">
        <v>1</v>
      </c>
      <c r="E105" s="46" t="s">
        <v>47</v>
      </c>
      <c r="F105" s="47" t="s">
        <v>48</v>
      </c>
      <c r="G105" s="48" t="s">
        <v>49</v>
      </c>
      <c r="H105" s="46" t="s">
        <v>75</v>
      </c>
      <c r="I105" s="55" t="s">
        <v>189</v>
      </c>
      <c r="J105" s="55" t="s">
        <v>264</v>
      </c>
      <c r="K105" s="55" t="s">
        <v>189</v>
      </c>
      <c r="L105" s="55" t="s">
        <v>264</v>
      </c>
      <c r="M105" s="47" t="s">
        <v>54</v>
      </c>
      <c r="N105" s="48" t="s">
        <v>55</v>
      </c>
      <c r="O105" s="48" t="s">
        <v>59</v>
      </c>
      <c r="P105" s="51" t="n">
        <v>30</v>
      </c>
      <c r="Q105" s="51" t="n">
        <v>998</v>
      </c>
      <c r="R105" s="52" t="n">
        <f aca="false">P105*Q105</f>
        <v>29940</v>
      </c>
      <c r="S105" s="52" t="n">
        <f aca="false">R105*107.5%</f>
        <v>32185.5</v>
      </c>
      <c r="T105" s="52" t="n">
        <f aca="false">S105*107%</f>
        <v>34438.485</v>
      </c>
      <c r="U105" s="53" t="n">
        <v>40637</v>
      </c>
      <c r="V105" s="54" t="s">
        <v>57</v>
      </c>
      <c r="W105" s="46" t="s">
        <v>58</v>
      </c>
      <c r="X105" s="44" t="n">
        <v>0</v>
      </c>
    </row>
    <row r="106" customFormat="false" ht="56.25" hidden="false" customHeight="false" outlineLevel="0" collapsed="false">
      <c r="A106" s="44" t="n">
        <v>96</v>
      </c>
      <c r="B106" s="45" t="s">
        <v>46</v>
      </c>
      <c r="C106" s="46" t="n">
        <v>120</v>
      </c>
      <c r="D106" s="46" t="n">
        <v>1</v>
      </c>
      <c r="E106" s="46" t="s">
        <v>47</v>
      </c>
      <c r="F106" s="47" t="s">
        <v>48</v>
      </c>
      <c r="G106" s="48" t="s">
        <v>49</v>
      </c>
      <c r="H106" s="46" t="s">
        <v>192</v>
      </c>
      <c r="I106" s="49" t="s">
        <v>265</v>
      </c>
      <c r="J106" s="55" t="s">
        <v>266</v>
      </c>
      <c r="K106" s="49" t="s">
        <v>267</v>
      </c>
      <c r="L106" s="49" t="s">
        <v>268</v>
      </c>
      <c r="M106" s="47" t="s">
        <v>54</v>
      </c>
      <c r="N106" s="48" t="s">
        <v>55</v>
      </c>
      <c r="O106" s="48" t="s">
        <v>59</v>
      </c>
      <c r="P106" s="51" t="n">
        <v>40</v>
      </c>
      <c r="Q106" s="51" t="n">
        <v>1070</v>
      </c>
      <c r="R106" s="52" t="n">
        <f aca="false">P106*Q106</f>
        <v>42800</v>
      </c>
      <c r="S106" s="52" t="n">
        <f aca="false">R106*107.5%</f>
        <v>46010</v>
      </c>
      <c r="T106" s="52" t="n">
        <f aca="false">S106*107%</f>
        <v>49230.7</v>
      </c>
      <c r="U106" s="53" t="n">
        <v>40605</v>
      </c>
      <c r="V106" s="54" t="s">
        <v>57</v>
      </c>
      <c r="W106" s="46" t="s">
        <v>58</v>
      </c>
      <c r="X106" s="44" t="n">
        <v>0</v>
      </c>
    </row>
    <row r="107" customFormat="false" ht="56.25" hidden="false" customHeight="false" outlineLevel="0" collapsed="false">
      <c r="A107" s="44" t="n">
        <v>97</v>
      </c>
      <c r="B107" s="45" t="s">
        <v>46</v>
      </c>
      <c r="C107" s="46" t="n">
        <v>120</v>
      </c>
      <c r="D107" s="46" t="n">
        <v>1</v>
      </c>
      <c r="E107" s="46" t="s">
        <v>47</v>
      </c>
      <c r="F107" s="47" t="s">
        <v>48</v>
      </c>
      <c r="G107" s="48" t="s">
        <v>49</v>
      </c>
      <c r="H107" s="46" t="s">
        <v>269</v>
      </c>
      <c r="I107" s="49" t="s">
        <v>270</v>
      </c>
      <c r="J107" s="55" t="s">
        <v>271</v>
      </c>
      <c r="K107" s="49" t="s">
        <v>272</v>
      </c>
      <c r="L107" s="49" t="s">
        <v>273</v>
      </c>
      <c r="M107" s="47" t="s">
        <v>54</v>
      </c>
      <c r="N107" s="48" t="s">
        <v>55</v>
      </c>
      <c r="O107" s="48" t="s">
        <v>59</v>
      </c>
      <c r="P107" s="51" t="n">
        <v>10</v>
      </c>
      <c r="Q107" s="51" t="n">
        <v>110</v>
      </c>
      <c r="R107" s="52" t="n">
        <f aca="false">P107*Q107</f>
        <v>1100</v>
      </c>
      <c r="S107" s="52" t="n">
        <f aca="false">R107*107.5%</f>
        <v>1182.5</v>
      </c>
      <c r="T107" s="52" t="n">
        <f aca="false">S107*107%</f>
        <v>1265.275</v>
      </c>
      <c r="U107" s="53" t="n">
        <v>40668</v>
      </c>
      <c r="V107" s="54" t="s">
        <v>57</v>
      </c>
      <c r="W107" s="46" t="s">
        <v>58</v>
      </c>
      <c r="X107" s="44" t="n">
        <v>0</v>
      </c>
    </row>
    <row r="108" customFormat="false" ht="56.25" hidden="false" customHeight="false" outlineLevel="0" collapsed="false">
      <c r="A108" s="44" t="n">
        <v>98</v>
      </c>
      <c r="B108" s="45" t="s">
        <v>46</v>
      </c>
      <c r="C108" s="46" t="n">
        <v>120</v>
      </c>
      <c r="D108" s="46" t="n">
        <v>1</v>
      </c>
      <c r="E108" s="46" t="s">
        <v>47</v>
      </c>
      <c r="F108" s="47" t="s">
        <v>48</v>
      </c>
      <c r="G108" s="48" t="s">
        <v>49</v>
      </c>
      <c r="H108" s="46" t="s">
        <v>269</v>
      </c>
      <c r="I108" s="49" t="s">
        <v>274</v>
      </c>
      <c r="J108" s="55" t="s">
        <v>275</v>
      </c>
      <c r="K108" s="49" t="s">
        <v>276</v>
      </c>
      <c r="L108" s="65" t="s">
        <v>277</v>
      </c>
      <c r="M108" s="47" t="s">
        <v>54</v>
      </c>
      <c r="N108" s="48" t="s">
        <v>55</v>
      </c>
      <c r="O108" s="48" t="s">
        <v>59</v>
      </c>
      <c r="P108" s="51" t="n">
        <v>100</v>
      </c>
      <c r="Q108" s="51" t="n">
        <v>297</v>
      </c>
      <c r="R108" s="52" t="n">
        <f aca="false">P108*Q108</f>
        <v>29700</v>
      </c>
      <c r="S108" s="52" t="n">
        <f aca="false">R108*107.5%</f>
        <v>31927.5</v>
      </c>
      <c r="T108" s="52" t="n">
        <f aca="false">S108*107%</f>
        <v>34162.425</v>
      </c>
      <c r="U108" s="53" t="n">
        <v>40668</v>
      </c>
      <c r="V108" s="54" t="s">
        <v>57</v>
      </c>
      <c r="W108" s="46" t="s">
        <v>58</v>
      </c>
      <c r="X108" s="44" t="n">
        <v>0</v>
      </c>
    </row>
    <row r="109" customFormat="false" ht="56.25" hidden="false" customHeight="false" outlineLevel="0" collapsed="false">
      <c r="A109" s="44" t="n">
        <v>99</v>
      </c>
      <c r="B109" s="45" t="s">
        <v>46</v>
      </c>
      <c r="C109" s="46" t="n">
        <v>120</v>
      </c>
      <c r="D109" s="46" t="n">
        <v>1</v>
      </c>
      <c r="E109" s="46" t="s">
        <v>47</v>
      </c>
      <c r="F109" s="47" t="s">
        <v>48</v>
      </c>
      <c r="G109" s="48" t="s">
        <v>49</v>
      </c>
      <c r="H109" s="46" t="s">
        <v>269</v>
      </c>
      <c r="I109" s="49" t="s">
        <v>278</v>
      </c>
      <c r="J109" s="55" t="s">
        <v>279</v>
      </c>
      <c r="K109" s="49" t="s">
        <v>280</v>
      </c>
      <c r="L109" s="65" t="s">
        <v>281</v>
      </c>
      <c r="M109" s="47" t="s">
        <v>54</v>
      </c>
      <c r="N109" s="48" t="s">
        <v>55</v>
      </c>
      <c r="O109" s="48" t="s">
        <v>59</v>
      </c>
      <c r="P109" s="51" t="n">
        <v>300</v>
      </c>
      <c r="Q109" s="51" t="n">
        <v>270</v>
      </c>
      <c r="R109" s="52" t="n">
        <f aca="false">P109*Q109</f>
        <v>81000</v>
      </c>
      <c r="S109" s="52" t="n">
        <f aca="false">R109*107.5%</f>
        <v>87075</v>
      </c>
      <c r="T109" s="52" t="n">
        <f aca="false">S109*107%</f>
        <v>93170.25</v>
      </c>
      <c r="U109" s="53" t="n">
        <v>40605</v>
      </c>
      <c r="V109" s="54" t="s">
        <v>57</v>
      </c>
      <c r="W109" s="46" t="s">
        <v>58</v>
      </c>
      <c r="X109" s="44" t="n">
        <v>0</v>
      </c>
    </row>
    <row r="110" customFormat="false" ht="56.25" hidden="false" customHeight="false" outlineLevel="0" collapsed="false">
      <c r="A110" s="44" t="n">
        <v>100</v>
      </c>
      <c r="B110" s="45" t="s">
        <v>46</v>
      </c>
      <c r="C110" s="46" t="n">
        <v>120</v>
      </c>
      <c r="D110" s="46" t="n">
        <v>1</v>
      </c>
      <c r="E110" s="46" t="s">
        <v>47</v>
      </c>
      <c r="F110" s="47" t="s">
        <v>48</v>
      </c>
      <c r="G110" s="48" t="s">
        <v>49</v>
      </c>
      <c r="H110" s="46" t="s">
        <v>269</v>
      </c>
      <c r="I110" s="49" t="s">
        <v>282</v>
      </c>
      <c r="J110" s="55" t="s">
        <v>283</v>
      </c>
      <c r="K110" s="49" t="s">
        <v>280</v>
      </c>
      <c r="L110" s="65" t="s">
        <v>284</v>
      </c>
      <c r="M110" s="47" t="s">
        <v>54</v>
      </c>
      <c r="N110" s="48" t="s">
        <v>55</v>
      </c>
      <c r="O110" s="48" t="s">
        <v>56</v>
      </c>
      <c r="P110" s="51" t="n">
        <v>12</v>
      </c>
      <c r="Q110" s="51" t="n">
        <v>430</v>
      </c>
      <c r="R110" s="52" t="n">
        <f aca="false">P110*Q110</f>
        <v>5160</v>
      </c>
      <c r="S110" s="52" t="n">
        <f aca="false">R110*107.5%</f>
        <v>5547</v>
      </c>
      <c r="T110" s="52" t="n">
        <f aca="false">S110*107%</f>
        <v>5935.29</v>
      </c>
      <c r="U110" s="53" t="n">
        <v>40605</v>
      </c>
      <c r="V110" s="54" t="s">
        <v>57</v>
      </c>
      <c r="W110" s="46" t="s">
        <v>58</v>
      </c>
      <c r="X110" s="44" t="n">
        <v>0</v>
      </c>
    </row>
    <row r="111" customFormat="false" ht="56.25" hidden="false" customHeight="false" outlineLevel="0" collapsed="false">
      <c r="A111" s="44" t="n">
        <v>101</v>
      </c>
      <c r="B111" s="45" t="s">
        <v>46</v>
      </c>
      <c r="C111" s="46" t="n">
        <v>120</v>
      </c>
      <c r="D111" s="46" t="n">
        <v>1</v>
      </c>
      <c r="E111" s="46" t="s">
        <v>47</v>
      </c>
      <c r="F111" s="47" t="s">
        <v>48</v>
      </c>
      <c r="G111" s="48" t="s">
        <v>49</v>
      </c>
      <c r="H111" s="46" t="s">
        <v>269</v>
      </c>
      <c r="I111" s="49" t="s">
        <v>285</v>
      </c>
      <c r="J111" s="55" t="s">
        <v>286</v>
      </c>
      <c r="K111" s="49" t="s">
        <v>280</v>
      </c>
      <c r="L111" s="65" t="s">
        <v>281</v>
      </c>
      <c r="M111" s="47" t="s">
        <v>54</v>
      </c>
      <c r="N111" s="48" t="s">
        <v>55</v>
      </c>
      <c r="O111" s="48" t="s">
        <v>56</v>
      </c>
      <c r="P111" s="51" t="n">
        <v>12</v>
      </c>
      <c r="Q111" s="51" t="n">
        <v>16000</v>
      </c>
      <c r="R111" s="52" t="n">
        <f aca="false">P111*Q111</f>
        <v>192000</v>
      </c>
      <c r="S111" s="52" t="n">
        <f aca="false">R111*107.5%</f>
        <v>206400</v>
      </c>
      <c r="T111" s="52" t="n">
        <f aca="false">S111*107%</f>
        <v>220848</v>
      </c>
      <c r="U111" s="53" t="n">
        <v>40605</v>
      </c>
      <c r="V111" s="54" t="s">
        <v>57</v>
      </c>
      <c r="W111" s="46" t="s">
        <v>58</v>
      </c>
      <c r="X111" s="44" t="n">
        <v>0</v>
      </c>
    </row>
    <row r="112" customFormat="false" ht="56.25" hidden="false" customHeight="false" outlineLevel="0" collapsed="false">
      <c r="A112" s="44" t="n">
        <v>102</v>
      </c>
      <c r="B112" s="45" t="s">
        <v>46</v>
      </c>
      <c r="C112" s="46" t="n">
        <v>120</v>
      </c>
      <c r="D112" s="46" t="n">
        <v>1</v>
      </c>
      <c r="E112" s="46" t="s">
        <v>47</v>
      </c>
      <c r="F112" s="47" t="s">
        <v>48</v>
      </c>
      <c r="G112" s="48" t="s">
        <v>49</v>
      </c>
      <c r="H112" s="46" t="s">
        <v>269</v>
      </c>
      <c r="I112" s="49" t="s">
        <v>287</v>
      </c>
      <c r="J112" s="60" t="s">
        <v>288</v>
      </c>
      <c r="K112" s="59" t="s">
        <v>289</v>
      </c>
      <c r="L112" s="59" t="s">
        <v>289</v>
      </c>
      <c r="M112" s="47" t="s">
        <v>54</v>
      </c>
      <c r="N112" s="48" t="s">
        <v>55</v>
      </c>
      <c r="O112" s="48" t="s">
        <v>59</v>
      </c>
      <c r="P112" s="51" t="n">
        <v>50</v>
      </c>
      <c r="Q112" s="51" t="n">
        <v>2700</v>
      </c>
      <c r="R112" s="52" t="n">
        <f aca="false">P112*Q112</f>
        <v>135000</v>
      </c>
      <c r="S112" s="52" t="n">
        <f aca="false">R112*107.5%</f>
        <v>145125</v>
      </c>
      <c r="T112" s="52" t="n">
        <f aca="false">S112*107%</f>
        <v>155283.75</v>
      </c>
      <c r="U112" s="53" t="n">
        <v>40858</v>
      </c>
      <c r="V112" s="54" t="s">
        <v>57</v>
      </c>
      <c r="W112" s="46" t="s">
        <v>58</v>
      </c>
      <c r="X112" s="44" t="n">
        <v>0</v>
      </c>
    </row>
    <row r="113" customFormat="false" ht="56.25" hidden="false" customHeight="false" outlineLevel="0" collapsed="false">
      <c r="A113" s="44" t="n">
        <v>103</v>
      </c>
      <c r="B113" s="45" t="s">
        <v>46</v>
      </c>
      <c r="C113" s="46" t="n">
        <v>120</v>
      </c>
      <c r="D113" s="46" t="n">
        <v>1</v>
      </c>
      <c r="E113" s="46" t="s">
        <v>47</v>
      </c>
      <c r="F113" s="47" t="s">
        <v>48</v>
      </c>
      <c r="G113" s="48" t="s">
        <v>49</v>
      </c>
      <c r="H113" s="46" t="s">
        <v>269</v>
      </c>
      <c r="I113" s="49" t="s">
        <v>287</v>
      </c>
      <c r="J113" s="60" t="s">
        <v>288</v>
      </c>
      <c r="K113" s="59" t="s">
        <v>173</v>
      </c>
      <c r="L113" s="59" t="s">
        <v>173</v>
      </c>
      <c r="M113" s="47" t="s">
        <v>54</v>
      </c>
      <c r="N113" s="48" t="s">
        <v>55</v>
      </c>
      <c r="O113" s="48" t="s">
        <v>59</v>
      </c>
      <c r="P113" s="51" t="n">
        <v>50</v>
      </c>
      <c r="Q113" s="51" t="n">
        <v>2700</v>
      </c>
      <c r="R113" s="52" t="n">
        <f aca="false">P113*Q113</f>
        <v>135000</v>
      </c>
      <c r="S113" s="52" t="n">
        <f aca="false">R113*107.5%</f>
        <v>145125</v>
      </c>
      <c r="T113" s="52" t="n">
        <f aca="false">S113*107%</f>
        <v>155283.75</v>
      </c>
      <c r="U113" s="53" t="n">
        <v>40858</v>
      </c>
      <c r="V113" s="54" t="s">
        <v>57</v>
      </c>
      <c r="W113" s="46" t="s">
        <v>58</v>
      </c>
      <c r="X113" s="44" t="n">
        <v>0</v>
      </c>
    </row>
    <row r="114" customFormat="false" ht="56.25" hidden="false" customHeight="false" outlineLevel="0" collapsed="false">
      <c r="A114" s="44" t="n">
        <v>104</v>
      </c>
      <c r="B114" s="45" t="s">
        <v>46</v>
      </c>
      <c r="C114" s="46" t="n">
        <v>120</v>
      </c>
      <c r="D114" s="46" t="n">
        <v>1</v>
      </c>
      <c r="E114" s="46" t="s">
        <v>47</v>
      </c>
      <c r="F114" s="47" t="s">
        <v>48</v>
      </c>
      <c r="G114" s="48" t="s">
        <v>49</v>
      </c>
      <c r="H114" s="46" t="s">
        <v>269</v>
      </c>
      <c r="I114" s="49" t="s">
        <v>287</v>
      </c>
      <c r="J114" s="60" t="s">
        <v>288</v>
      </c>
      <c r="K114" s="59" t="s">
        <v>290</v>
      </c>
      <c r="L114" s="59" t="s">
        <v>290</v>
      </c>
      <c r="M114" s="47" t="s">
        <v>54</v>
      </c>
      <c r="N114" s="48" t="s">
        <v>55</v>
      </c>
      <c r="O114" s="48" t="s">
        <v>59</v>
      </c>
      <c r="P114" s="51" t="n">
        <v>50</v>
      </c>
      <c r="Q114" s="51" t="n">
        <v>2700</v>
      </c>
      <c r="R114" s="52" t="n">
        <f aca="false">P114*Q114</f>
        <v>135000</v>
      </c>
      <c r="S114" s="52" t="n">
        <f aca="false">R114*107.5%</f>
        <v>145125</v>
      </c>
      <c r="T114" s="52" t="n">
        <f aca="false">S114*107%</f>
        <v>155283.75</v>
      </c>
      <c r="U114" s="53" t="n">
        <v>40858</v>
      </c>
      <c r="V114" s="54" t="s">
        <v>57</v>
      </c>
      <c r="W114" s="46" t="s">
        <v>58</v>
      </c>
      <c r="X114" s="44" t="n">
        <v>0</v>
      </c>
    </row>
    <row r="115" customFormat="false" ht="56.25" hidden="false" customHeight="false" outlineLevel="0" collapsed="false">
      <c r="A115" s="44" t="n">
        <v>105</v>
      </c>
      <c r="B115" s="45" t="s">
        <v>46</v>
      </c>
      <c r="C115" s="46" t="n">
        <v>120</v>
      </c>
      <c r="D115" s="46" t="n">
        <v>1</v>
      </c>
      <c r="E115" s="46" t="s">
        <v>47</v>
      </c>
      <c r="F115" s="47" t="s">
        <v>48</v>
      </c>
      <c r="G115" s="48" t="s">
        <v>49</v>
      </c>
      <c r="H115" s="46" t="s">
        <v>269</v>
      </c>
      <c r="I115" s="49" t="s">
        <v>287</v>
      </c>
      <c r="J115" s="60" t="s">
        <v>288</v>
      </c>
      <c r="K115" s="59" t="s">
        <v>171</v>
      </c>
      <c r="L115" s="59" t="s">
        <v>171</v>
      </c>
      <c r="M115" s="47" t="s">
        <v>54</v>
      </c>
      <c r="N115" s="48" t="s">
        <v>55</v>
      </c>
      <c r="O115" s="48" t="s">
        <v>59</v>
      </c>
      <c r="P115" s="51" t="n">
        <v>50</v>
      </c>
      <c r="Q115" s="51" t="n">
        <v>2700</v>
      </c>
      <c r="R115" s="52" t="n">
        <f aca="false">P115*Q115</f>
        <v>135000</v>
      </c>
      <c r="S115" s="52" t="n">
        <f aca="false">R115*107.5%</f>
        <v>145125</v>
      </c>
      <c r="T115" s="52" t="n">
        <f aca="false">S115*107%</f>
        <v>155283.75</v>
      </c>
      <c r="U115" s="53" t="n">
        <v>40858</v>
      </c>
      <c r="V115" s="54" t="s">
        <v>57</v>
      </c>
      <c r="W115" s="46" t="s">
        <v>58</v>
      </c>
      <c r="X115" s="44" t="n">
        <v>0</v>
      </c>
    </row>
    <row r="116" customFormat="false" ht="56.25" hidden="false" customHeight="false" outlineLevel="0" collapsed="false">
      <c r="A116" s="44" t="n">
        <v>106</v>
      </c>
      <c r="B116" s="45" t="s">
        <v>46</v>
      </c>
      <c r="C116" s="46" t="n">
        <v>120</v>
      </c>
      <c r="D116" s="46" t="n">
        <v>1</v>
      </c>
      <c r="E116" s="46" t="s">
        <v>47</v>
      </c>
      <c r="F116" s="47" t="s">
        <v>48</v>
      </c>
      <c r="G116" s="48" t="s">
        <v>49</v>
      </c>
      <c r="H116" s="46" t="s">
        <v>269</v>
      </c>
      <c r="I116" s="49" t="s">
        <v>287</v>
      </c>
      <c r="J116" s="60" t="s">
        <v>288</v>
      </c>
      <c r="K116" s="59" t="s">
        <v>291</v>
      </c>
      <c r="L116" s="59" t="s">
        <v>291</v>
      </c>
      <c r="M116" s="47" t="s">
        <v>54</v>
      </c>
      <c r="N116" s="48" t="s">
        <v>55</v>
      </c>
      <c r="O116" s="48" t="s">
        <v>59</v>
      </c>
      <c r="P116" s="51" t="n">
        <v>50</v>
      </c>
      <c r="Q116" s="51" t="n">
        <v>4500</v>
      </c>
      <c r="R116" s="52" t="n">
        <f aca="false">P116*Q116</f>
        <v>225000</v>
      </c>
      <c r="S116" s="52" t="n">
        <f aca="false">R116*107.5%</f>
        <v>241875</v>
      </c>
      <c r="T116" s="52" t="n">
        <f aca="false">S116*107%</f>
        <v>258806.25</v>
      </c>
      <c r="U116" s="53" t="n">
        <v>40858</v>
      </c>
      <c r="V116" s="54" t="s">
        <v>57</v>
      </c>
      <c r="W116" s="46" t="s">
        <v>58</v>
      </c>
      <c r="X116" s="44" t="n">
        <v>0</v>
      </c>
    </row>
    <row r="117" customFormat="false" ht="56.25" hidden="false" customHeight="false" outlineLevel="0" collapsed="false">
      <c r="A117" s="44" t="n">
        <v>107</v>
      </c>
      <c r="B117" s="45" t="s">
        <v>46</v>
      </c>
      <c r="C117" s="46" t="n">
        <v>120</v>
      </c>
      <c r="D117" s="46" t="n">
        <v>1</v>
      </c>
      <c r="E117" s="46" t="s">
        <v>47</v>
      </c>
      <c r="F117" s="47" t="s">
        <v>48</v>
      </c>
      <c r="G117" s="48" t="s">
        <v>49</v>
      </c>
      <c r="H117" s="46" t="s">
        <v>269</v>
      </c>
      <c r="I117" s="49" t="s">
        <v>287</v>
      </c>
      <c r="J117" s="60" t="s">
        <v>292</v>
      </c>
      <c r="K117" s="59" t="s">
        <v>289</v>
      </c>
      <c r="L117" s="59" t="s">
        <v>289</v>
      </c>
      <c r="M117" s="47" t="s">
        <v>54</v>
      </c>
      <c r="N117" s="48" t="s">
        <v>55</v>
      </c>
      <c r="O117" s="48" t="s">
        <v>59</v>
      </c>
      <c r="P117" s="51" t="n">
        <v>20</v>
      </c>
      <c r="Q117" s="51" t="n">
        <v>5000</v>
      </c>
      <c r="R117" s="52" t="n">
        <f aca="false">P117*Q117</f>
        <v>100000</v>
      </c>
      <c r="S117" s="52" t="n">
        <f aca="false">R117*107.5%</f>
        <v>107500</v>
      </c>
      <c r="T117" s="52" t="n">
        <f aca="false">S117*107%</f>
        <v>115025</v>
      </c>
      <c r="U117" s="53" t="n">
        <v>40858</v>
      </c>
      <c r="V117" s="54" t="s">
        <v>57</v>
      </c>
      <c r="W117" s="46" t="s">
        <v>58</v>
      </c>
      <c r="X117" s="44" t="n">
        <v>0</v>
      </c>
    </row>
    <row r="118" customFormat="false" ht="56.25" hidden="false" customHeight="false" outlineLevel="0" collapsed="false">
      <c r="A118" s="44" t="n">
        <v>108</v>
      </c>
      <c r="B118" s="45" t="s">
        <v>46</v>
      </c>
      <c r="C118" s="46" t="n">
        <v>120</v>
      </c>
      <c r="D118" s="46" t="n">
        <v>1</v>
      </c>
      <c r="E118" s="46" t="s">
        <v>47</v>
      </c>
      <c r="F118" s="47" t="s">
        <v>48</v>
      </c>
      <c r="G118" s="48" t="s">
        <v>49</v>
      </c>
      <c r="H118" s="46" t="s">
        <v>269</v>
      </c>
      <c r="I118" s="49" t="s">
        <v>287</v>
      </c>
      <c r="J118" s="60" t="s">
        <v>293</v>
      </c>
      <c r="K118" s="59" t="s">
        <v>294</v>
      </c>
      <c r="L118" s="59" t="s">
        <v>294</v>
      </c>
      <c r="M118" s="47" t="s">
        <v>54</v>
      </c>
      <c r="N118" s="48" t="s">
        <v>55</v>
      </c>
      <c r="O118" s="48" t="s">
        <v>59</v>
      </c>
      <c r="P118" s="51" t="n">
        <v>20</v>
      </c>
      <c r="Q118" s="51" t="n">
        <v>3500</v>
      </c>
      <c r="R118" s="52" t="n">
        <f aca="false">P118*Q118</f>
        <v>70000</v>
      </c>
      <c r="S118" s="52" t="n">
        <f aca="false">R118*107.5%</f>
        <v>75250</v>
      </c>
      <c r="T118" s="52" t="n">
        <f aca="false">S118*107%</f>
        <v>80517.5</v>
      </c>
      <c r="U118" s="53" t="n">
        <v>40858</v>
      </c>
      <c r="V118" s="54" t="s">
        <v>57</v>
      </c>
      <c r="W118" s="46" t="s">
        <v>58</v>
      </c>
      <c r="X118" s="44" t="n">
        <v>0</v>
      </c>
    </row>
    <row r="119" customFormat="false" ht="56.25" hidden="false" customHeight="false" outlineLevel="0" collapsed="false">
      <c r="A119" s="44" t="n">
        <v>109</v>
      </c>
      <c r="B119" s="45" t="s">
        <v>46</v>
      </c>
      <c r="C119" s="46" t="n">
        <v>120</v>
      </c>
      <c r="D119" s="46" t="n">
        <v>1</v>
      </c>
      <c r="E119" s="46" t="s">
        <v>47</v>
      </c>
      <c r="F119" s="47" t="s">
        <v>48</v>
      </c>
      <c r="G119" s="48" t="s">
        <v>49</v>
      </c>
      <c r="H119" s="46" t="s">
        <v>269</v>
      </c>
      <c r="I119" s="49" t="s">
        <v>287</v>
      </c>
      <c r="J119" s="60" t="s">
        <v>295</v>
      </c>
      <c r="K119" s="59" t="s">
        <v>296</v>
      </c>
      <c r="L119" s="59" t="s">
        <v>296</v>
      </c>
      <c r="M119" s="47" t="s">
        <v>54</v>
      </c>
      <c r="N119" s="48" t="s">
        <v>55</v>
      </c>
      <c r="O119" s="48" t="s">
        <v>59</v>
      </c>
      <c r="P119" s="51" t="n">
        <v>120</v>
      </c>
      <c r="Q119" s="51" t="n">
        <v>400</v>
      </c>
      <c r="R119" s="52" t="n">
        <f aca="false">P119*Q119</f>
        <v>48000</v>
      </c>
      <c r="S119" s="52" t="n">
        <f aca="false">R119*107.5%</f>
        <v>51600</v>
      </c>
      <c r="T119" s="52" t="n">
        <f aca="false">S119*107%</f>
        <v>55212</v>
      </c>
      <c r="U119" s="53" t="n">
        <v>40858</v>
      </c>
      <c r="V119" s="54" t="s">
        <v>57</v>
      </c>
      <c r="W119" s="46" t="s">
        <v>58</v>
      </c>
      <c r="X119" s="44" t="n">
        <v>0</v>
      </c>
    </row>
    <row r="120" customFormat="false" ht="56.25" hidden="false" customHeight="false" outlineLevel="0" collapsed="false">
      <c r="A120" s="44" t="n">
        <v>110</v>
      </c>
      <c r="B120" s="45" t="s">
        <v>46</v>
      </c>
      <c r="C120" s="46" t="n">
        <v>120</v>
      </c>
      <c r="D120" s="46" t="n">
        <v>1</v>
      </c>
      <c r="E120" s="46" t="s">
        <v>47</v>
      </c>
      <c r="F120" s="47" t="s">
        <v>48</v>
      </c>
      <c r="G120" s="48" t="s">
        <v>49</v>
      </c>
      <c r="H120" s="46" t="s">
        <v>269</v>
      </c>
      <c r="I120" s="49" t="s">
        <v>287</v>
      </c>
      <c r="J120" s="60" t="s">
        <v>297</v>
      </c>
      <c r="K120" s="59" t="s">
        <v>298</v>
      </c>
      <c r="L120" s="59" t="s">
        <v>298</v>
      </c>
      <c r="M120" s="47" t="s">
        <v>54</v>
      </c>
      <c r="N120" s="48" t="s">
        <v>55</v>
      </c>
      <c r="O120" s="48" t="s">
        <v>59</v>
      </c>
      <c r="P120" s="51" t="n">
        <v>300</v>
      </c>
      <c r="Q120" s="51" t="n">
        <v>250</v>
      </c>
      <c r="R120" s="52" t="n">
        <f aca="false">P120*Q120</f>
        <v>75000</v>
      </c>
      <c r="S120" s="52" t="n">
        <f aca="false">R120*107.5%</f>
        <v>80625</v>
      </c>
      <c r="T120" s="52" t="n">
        <f aca="false">S120*107%</f>
        <v>86268.75</v>
      </c>
      <c r="U120" s="53" t="n">
        <v>40858</v>
      </c>
      <c r="V120" s="54" t="s">
        <v>57</v>
      </c>
      <c r="W120" s="46" t="s">
        <v>58</v>
      </c>
      <c r="X120" s="44" t="n">
        <v>0</v>
      </c>
    </row>
    <row r="121" customFormat="false" ht="56.25" hidden="false" customHeight="false" outlineLevel="0" collapsed="false">
      <c r="A121" s="44" t="n">
        <v>111</v>
      </c>
      <c r="B121" s="45" t="s">
        <v>46</v>
      </c>
      <c r="C121" s="46" t="n">
        <v>120</v>
      </c>
      <c r="D121" s="46" t="n">
        <v>1</v>
      </c>
      <c r="E121" s="46" t="s">
        <v>47</v>
      </c>
      <c r="F121" s="47" t="s">
        <v>48</v>
      </c>
      <c r="G121" s="48" t="s">
        <v>49</v>
      </c>
      <c r="H121" s="46" t="s">
        <v>269</v>
      </c>
      <c r="I121" s="49" t="s">
        <v>287</v>
      </c>
      <c r="J121" s="60" t="s">
        <v>299</v>
      </c>
      <c r="K121" s="59" t="s">
        <v>300</v>
      </c>
      <c r="L121" s="59" t="s">
        <v>300</v>
      </c>
      <c r="M121" s="47" t="s">
        <v>54</v>
      </c>
      <c r="N121" s="48" t="s">
        <v>55</v>
      </c>
      <c r="O121" s="48" t="s">
        <v>59</v>
      </c>
      <c r="P121" s="51" t="n">
        <v>500</v>
      </c>
      <c r="Q121" s="51" t="n">
        <v>650</v>
      </c>
      <c r="R121" s="52" t="n">
        <f aca="false">P121*Q121</f>
        <v>325000</v>
      </c>
      <c r="S121" s="52" t="n">
        <f aca="false">R121*107.5%</f>
        <v>349375</v>
      </c>
      <c r="T121" s="52" t="n">
        <f aca="false">S121*107%</f>
        <v>373831.25</v>
      </c>
      <c r="U121" s="53" t="n">
        <v>40858</v>
      </c>
      <c r="V121" s="54" t="s">
        <v>57</v>
      </c>
      <c r="W121" s="46" t="s">
        <v>58</v>
      </c>
      <c r="X121" s="44" t="n">
        <v>0</v>
      </c>
    </row>
    <row r="122" customFormat="false" ht="56.25" hidden="false" customHeight="false" outlineLevel="0" collapsed="false">
      <c r="A122" s="44" t="n">
        <v>112</v>
      </c>
      <c r="B122" s="45" t="s">
        <v>46</v>
      </c>
      <c r="C122" s="46" t="n">
        <v>120</v>
      </c>
      <c r="D122" s="46" t="n">
        <v>1</v>
      </c>
      <c r="E122" s="46" t="s">
        <v>47</v>
      </c>
      <c r="F122" s="47" t="s">
        <v>48</v>
      </c>
      <c r="G122" s="48" t="s">
        <v>49</v>
      </c>
      <c r="H122" s="46" t="s">
        <v>269</v>
      </c>
      <c r="I122" s="49" t="s">
        <v>287</v>
      </c>
      <c r="J122" s="60" t="s">
        <v>301</v>
      </c>
      <c r="K122" s="59" t="s">
        <v>302</v>
      </c>
      <c r="L122" s="59" t="s">
        <v>302</v>
      </c>
      <c r="M122" s="47" t="s">
        <v>54</v>
      </c>
      <c r="N122" s="48" t="s">
        <v>55</v>
      </c>
      <c r="O122" s="48" t="s">
        <v>59</v>
      </c>
      <c r="P122" s="51" t="n">
        <v>100</v>
      </c>
      <c r="Q122" s="51" t="n">
        <v>100</v>
      </c>
      <c r="R122" s="52" t="n">
        <f aca="false">P122*Q122</f>
        <v>10000</v>
      </c>
      <c r="S122" s="52" t="n">
        <f aca="false">R122*107.5%</f>
        <v>10750</v>
      </c>
      <c r="T122" s="52" t="n">
        <f aca="false">S122*107%</f>
        <v>11502.5</v>
      </c>
      <c r="U122" s="53" t="n">
        <v>40858</v>
      </c>
      <c r="V122" s="54" t="s">
        <v>57</v>
      </c>
      <c r="W122" s="46" t="s">
        <v>58</v>
      </c>
      <c r="X122" s="44" t="n">
        <v>0</v>
      </c>
    </row>
    <row r="123" customFormat="false" ht="56.25" hidden="false" customHeight="false" outlineLevel="0" collapsed="false">
      <c r="A123" s="44" t="n">
        <v>113</v>
      </c>
      <c r="B123" s="45" t="s">
        <v>46</v>
      </c>
      <c r="C123" s="46" t="n">
        <v>120</v>
      </c>
      <c r="D123" s="46" t="n">
        <v>1</v>
      </c>
      <c r="E123" s="46" t="s">
        <v>47</v>
      </c>
      <c r="F123" s="47" t="s">
        <v>48</v>
      </c>
      <c r="G123" s="48" t="s">
        <v>49</v>
      </c>
      <c r="H123" s="46" t="s">
        <v>269</v>
      </c>
      <c r="I123" s="49" t="s">
        <v>287</v>
      </c>
      <c r="J123" s="60" t="s">
        <v>303</v>
      </c>
      <c r="K123" s="59" t="s">
        <v>304</v>
      </c>
      <c r="L123" s="59" t="s">
        <v>304</v>
      </c>
      <c r="M123" s="47" t="s">
        <v>54</v>
      </c>
      <c r="N123" s="48" t="s">
        <v>55</v>
      </c>
      <c r="O123" s="48" t="s">
        <v>59</v>
      </c>
      <c r="P123" s="51" t="n">
        <v>50</v>
      </c>
      <c r="Q123" s="51" t="n">
        <v>185</v>
      </c>
      <c r="R123" s="52" t="n">
        <f aca="false">P123*Q123</f>
        <v>9250</v>
      </c>
      <c r="S123" s="52" t="n">
        <f aca="false">R123*107.5%</f>
        <v>9943.75</v>
      </c>
      <c r="T123" s="52" t="n">
        <f aca="false">S123*107%</f>
        <v>10639.8125</v>
      </c>
      <c r="U123" s="53" t="n">
        <v>40858</v>
      </c>
      <c r="V123" s="54" t="s">
        <v>57</v>
      </c>
      <c r="W123" s="46" t="s">
        <v>58</v>
      </c>
      <c r="X123" s="44" t="n">
        <v>0</v>
      </c>
    </row>
    <row r="124" customFormat="false" ht="56.25" hidden="false" customHeight="false" outlineLevel="0" collapsed="false">
      <c r="A124" s="44" t="n">
        <v>114</v>
      </c>
      <c r="B124" s="45" t="s">
        <v>46</v>
      </c>
      <c r="C124" s="46" t="n">
        <v>120</v>
      </c>
      <c r="D124" s="46" t="n">
        <v>1</v>
      </c>
      <c r="E124" s="46" t="s">
        <v>47</v>
      </c>
      <c r="F124" s="47" t="s">
        <v>48</v>
      </c>
      <c r="G124" s="48" t="s">
        <v>49</v>
      </c>
      <c r="H124" s="46" t="s">
        <v>269</v>
      </c>
      <c r="I124" s="58" t="s">
        <v>305</v>
      </c>
      <c r="J124" s="60" t="s">
        <v>306</v>
      </c>
      <c r="K124" s="59"/>
      <c r="L124" s="59"/>
      <c r="M124" s="47" t="s">
        <v>54</v>
      </c>
      <c r="N124" s="48" t="s">
        <v>55</v>
      </c>
      <c r="O124" s="57" t="s">
        <v>307</v>
      </c>
      <c r="P124" s="51" t="n">
        <v>300</v>
      </c>
      <c r="Q124" s="51" t="n">
        <v>60</v>
      </c>
      <c r="R124" s="52" t="n">
        <f aca="false">P124*Q124</f>
        <v>18000</v>
      </c>
      <c r="S124" s="52" t="n">
        <f aca="false">R124*107.5%</f>
        <v>19350</v>
      </c>
      <c r="T124" s="52" t="n">
        <f aca="false">S124*107%</f>
        <v>20704.5</v>
      </c>
      <c r="U124" s="53" t="n">
        <v>40858</v>
      </c>
      <c r="V124" s="54" t="s">
        <v>57</v>
      </c>
      <c r="W124" s="46" t="s">
        <v>58</v>
      </c>
      <c r="X124" s="44" t="n">
        <v>0</v>
      </c>
    </row>
    <row r="125" customFormat="false" ht="56.25" hidden="false" customHeight="false" outlineLevel="0" collapsed="false">
      <c r="A125" s="44" t="n">
        <v>115</v>
      </c>
      <c r="B125" s="45" t="s">
        <v>46</v>
      </c>
      <c r="C125" s="46" t="n">
        <v>120</v>
      </c>
      <c r="D125" s="46" t="n">
        <v>1</v>
      </c>
      <c r="E125" s="46" t="s">
        <v>47</v>
      </c>
      <c r="F125" s="47" t="s">
        <v>48</v>
      </c>
      <c r="G125" s="48" t="s">
        <v>49</v>
      </c>
      <c r="H125" s="46" t="s">
        <v>269</v>
      </c>
      <c r="I125" s="58" t="s">
        <v>308</v>
      </c>
      <c r="J125" s="60" t="s">
        <v>309</v>
      </c>
      <c r="K125" s="59"/>
      <c r="L125" s="59"/>
      <c r="M125" s="47" t="s">
        <v>54</v>
      </c>
      <c r="N125" s="48" t="s">
        <v>55</v>
      </c>
      <c r="O125" s="57" t="s">
        <v>307</v>
      </c>
      <c r="P125" s="51" t="n">
        <v>300</v>
      </c>
      <c r="Q125" s="51" t="n">
        <v>60</v>
      </c>
      <c r="R125" s="52" t="n">
        <f aca="false">P125*Q125</f>
        <v>18000</v>
      </c>
      <c r="S125" s="52" t="n">
        <f aca="false">R125*107.5%</f>
        <v>19350</v>
      </c>
      <c r="T125" s="52" t="n">
        <f aca="false">S125*107%</f>
        <v>20704.5</v>
      </c>
      <c r="U125" s="53" t="n">
        <v>40858</v>
      </c>
      <c r="V125" s="54" t="s">
        <v>57</v>
      </c>
      <c r="W125" s="46" t="s">
        <v>58</v>
      </c>
      <c r="X125" s="44" t="n">
        <v>0</v>
      </c>
    </row>
    <row r="126" customFormat="false" ht="56.25" hidden="false" customHeight="false" outlineLevel="0" collapsed="false">
      <c r="A126" s="44" t="n">
        <v>116</v>
      </c>
      <c r="B126" s="45" t="s">
        <v>46</v>
      </c>
      <c r="C126" s="46" t="n">
        <v>120</v>
      </c>
      <c r="D126" s="46" t="n">
        <v>1</v>
      </c>
      <c r="E126" s="46" t="s">
        <v>47</v>
      </c>
      <c r="F126" s="47" t="s">
        <v>48</v>
      </c>
      <c r="G126" s="48" t="s">
        <v>49</v>
      </c>
      <c r="H126" s="46" t="s">
        <v>310</v>
      </c>
      <c r="I126" s="55" t="s">
        <v>311</v>
      </c>
      <c r="J126" s="50" t="s">
        <v>312</v>
      </c>
      <c r="K126" s="66" t="s">
        <v>313</v>
      </c>
      <c r="L126" s="66" t="s">
        <v>313</v>
      </c>
      <c r="M126" s="47" t="s">
        <v>54</v>
      </c>
      <c r="N126" s="48" t="s">
        <v>55</v>
      </c>
      <c r="O126" s="48" t="s">
        <v>59</v>
      </c>
      <c r="P126" s="51" t="n">
        <v>120</v>
      </c>
      <c r="Q126" s="51" t="n">
        <v>60</v>
      </c>
      <c r="R126" s="52" t="n">
        <f aca="false">P126*Q126</f>
        <v>7200</v>
      </c>
      <c r="S126" s="52" t="n">
        <f aca="false">R126*107.5%</f>
        <v>7740</v>
      </c>
      <c r="T126" s="52" t="n">
        <f aca="false">S126*107%</f>
        <v>8281.8</v>
      </c>
      <c r="U126" s="53" t="n">
        <v>40826</v>
      </c>
      <c r="V126" s="54" t="s">
        <v>57</v>
      </c>
      <c r="W126" s="46" t="s">
        <v>58</v>
      </c>
      <c r="X126" s="44" t="n">
        <v>0</v>
      </c>
    </row>
    <row r="127" customFormat="false" ht="56.25" hidden="false" customHeight="false" outlineLevel="0" collapsed="false">
      <c r="A127" s="44" t="n">
        <v>117</v>
      </c>
      <c r="B127" s="45" t="s">
        <v>46</v>
      </c>
      <c r="C127" s="46" t="n">
        <v>120</v>
      </c>
      <c r="D127" s="46" t="n">
        <v>1</v>
      </c>
      <c r="E127" s="46" t="s">
        <v>47</v>
      </c>
      <c r="F127" s="47" t="s">
        <v>48</v>
      </c>
      <c r="G127" s="48" t="s">
        <v>49</v>
      </c>
      <c r="H127" s="46" t="s">
        <v>310</v>
      </c>
      <c r="I127" s="55" t="s">
        <v>311</v>
      </c>
      <c r="J127" s="50" t="s">
        <v>312</v>
      </c>
      <c r="K127" s="66" t="s">
        <v>314</v>
      </c>
      <c r="L127" s="66" t="s">
        <v>314</v>
      </c>
      <c r="M127" s="47" t="s">
        <v>54</v>
      </c>
      <c r="N127" s="48" t="s">
        <v>55</v>
      </c>
      <c r="O127" s="48" t="s">
        <v>59</v>
      </c>
      <c r="P127" s="51" t="n">
        <v>120</v>
      </c>
      <c r="Q127" s="51" t="n">
        <v>45</v>
      </c>
      <c r="R127" s="52" t="n">
        <f aca="false">P127*Q127</f>
        <v>5400</v>
      </c>
      <c r="S127" s="52" t="n">
        <f aca="false">R127*107.5%</f>
        <v>5805</v>
      </c>
      <c r="T127" s="52" t="n">
        <f aca="false">S127*107%</f>
        <v>6211.35</v>
      </c>
      <c r="U127" s="53" t="n">
        <v>40826</v>
      </c>
      <c r="V127" s="54" t="s">
        <v>57</v>
      </c>
      <c r="W127" s="46" t="s">
        <v>58</v>
      </c>
      <c r="X127" s="44" t="n">
        <v>0</v>
      </c>
    </row>
    <row r="128" customFormat="false" ht="56.25" hidden="false" customHeight="false" outlineLevel="0" collapsed="false">
      <c r="A128" s="44" t="n">
        <v>118</v>
      </c>
      <c r="B128" s="45" t="s">
        <v>46</v>
      </c>
      <c r="C128" s="46" t="n">
        <v>120</v>
      </c>
      <c r="D128" s="46" t="n">
        <v>1</v>
      </c>
      <c r="E128" s="46" t="s">
        <v>47</v>
      </c>
      <c r="F128" s="47" t="s">
        <v>48</v>
      </c>
      <c r="G128" s="48" t="s">
        <v>49</v>
      </c>
      <c r="H128" s="46" t="s">
        <v>310</v>
      </c>
      <c r="I128" s="55" t="s">
        <v>311</v>
      </c>
      <c r="J128" s="50" t="s">
        <v>312</v>
      </c>
      <c r="K128" s="66" t="s">
        <v>315</v>
      </c>
      <c r="L128" s="66" t="s">
        <v>315</v>
      </c>
      <c r="M128" s="47" t="s">
        <v>54</v>
      </c>
      <c r="N128" s="48" t="s">
        <v>55</v>
      </c>
      <c r="O128" s="48" t="s">
        <v>59</v>
      </c>
      <c r="P128" s="51" t="n">
        <v>120</v>
      </c>
      <c r="Q128" s="51" t="n">
        <v>30</v>
      </c>
      <c r="R128" s="52" t="n">
        <f aca="false">P128*Q128</f>
        <v>3600</v>
      </c>
      <c r="S128" s="52" t="n">
        <f aca="false">R128*107.5%</f>
        <v>3870</v>
      </c>
      <c r="T128" s="52" t="n">
        <f aca="false">S128*107%</f>
        <v>4140.9</v>
      </c>
      <c r="U128" s="53" t="n">
        <v>40826</v>
      </c>
      <c r="V128" s="54" t="s">
        <v>57</v>
      </c>
      <c r="W128" s="46" t="s">
        <v>58</v>
      </c>
      <c r="X128" s="44" t="n">
        <v>0</v>
      </c>
    </row>
    <row r="129" customFormat="false" ht="56.25" hidden="false" customHeight="false" outlineLevel="0" collapsed="false">
      <c r="A129" s="44" t="n">
        <v>119</v>
      </c>
      <c r="B129" s="45" t="s">
        <v>46</v>
      </c>
      <c r="C129" s="46" t="n">
        <v>120</v>
      </c>
      <c r="D129" s="46" t="n">
        <v>1</v>
      </c>
      <c r="E129" s="46" t="s">
        <v>47</v>
      </c>
      <c r="F129" s="47" t="s">
        <v>48</v>
      </c>
      <c r="G129" s="48" t="s">
        <v>49</v>
      </c>
      <c r="H129" s="46" t="s">
        <v>310</v>
      </c>
      <c r="I129" s="49" t="s">
        <v>316</v>
      </c>
      <c r="J129" s="50" t="s">
        <v>317</v>
      </c>
      <c r="K129" s="66" t="s">
        <v>318</v>
      </c>
      <c r="L129" s="66" t="s">
        <v>318</v>
      </c>
      <c r="M129" s="47" t="s">
        <v>54</v>
      </c>
      <c r="N129" s="48" t="s">
        <v>55</v>
      </c>
      <c r="O129" s="48" t="s">
        <v>59</v>
      </c>
      <c r="P129" s="51" t="n">
        <v>100</v>
      </c>
      <c r="Q129" s="51" t="n">
        <v>85</v>
      </c>
      <c r="R129" s="52" t="n">
        <f aca="false">P129*Q129</f>
        <v>8500</v>
      </c>
      <c r="S129" s="52" t="n">
        <f aca="false">R129*107.5%</f>
        <v>9137.5</v>
      </c>
      <c r="T129" s="52" t="n">
        <f aca="false">S129*107%</f>
        <v>9777.125</v>
      </c>
      <c r="U129" s="53" t="n">
        <v>40826</v>
      </c>
      <c r="V129" s="54" t="s">
        <v>57</v>
      </c>
      <c r="W129" s="46" t="s">
        <v>58</v>
      </c>
      <c r="X129" s="44" t="n">
        <v>0</v>
      </c>
    </row>
    <row r="130" customFormat="false" ht="56.25" hidden="false" customHeight="false" outlineLevel="0" collapsed="false">
      <c r="A130" s="44" t="n">
        <v>120</v>
      </c>
      <c r="B130" s="45" t="s">
        <v>46</v>
      </c>
      <c r="C130" s="46" t="n">
        <v>120</v>
      </c>
      <c r="D130" s="46" t="n">
        <v>1</v>
      </c>
      <c r="E130" s="46" t="s">
        <v>47</v>
      </c>
      <c r="F130" s="47" t="s">
        <v>48</v>
      </c>
      <c r="G130" s="48" t="s">
        <v>49</v>
      </c>
      <c r="H130" s="46" t="s">
        <v>319</v>
      </c>
      <c r="I130" s="49" t="s">
        <v>320</v>
      </c>
      <c r="J130" s="50" t="s">
        <v>321</v>
      </c>
      <c r="K130" s="66" t="s">
        <v>322</v>
      </c>
      <c r="L130" s="66" t="s">
        <v>322</v>
      </c>
      <c r="M130" s="47" t="s">
        <v>54</v>
      </c>
      <c r="N130" s="48" t="s">
        <v>55</v>
      </c>
      <c r="O130" s="48" t="s">
        <v>59</v>
      </c>
      <c r="P130" s="51" t="n">
        <v>2000</v>
      </c>
      <c r="Q130" s="51" t="n">
        <v>35</v>
      </c>
      <c r="R130" s="52" t="n">
        <f aca="false">P130*Q130</f>
        <v>70000</v>
      </c>
      <c r="S130" s="52" t="n">
        <f aca="false">R130*107.5%</f>
        <v>75250</v>
      </c>
      <c r="T130" s="52" t="n">
        <f aca="false">S130*107%</f>
        <v>80517.5</v>
      </c>
      <c r="U130" s="53" t="n">
        <v>40826</v>
      </c>
      <c r="V130" s="54" t="s">
        <v>57</v>
      </c>
      <c r="W130" s="46" t="s">
        <v>58</v>
      </c>
      <c r="X130" s="44" t="n">
        <v>0</v>
      </c>
    </row>
    <row r="131" customFormat="false" ht="56.25" hidden="false" customHeight="false" outlineLevel="0" collapsed="false">
      <c r="A131" s="44" t="n">
        <v>121</v>
      </c>
      <c r="B131" s="45" t="s">
        <v>46</v>
      </c>
      <c r="C131" s="46" t="n">
        <v>120</v>
      </c>
      <c r="D131" s="46" t="n">
        <v>1</v>
      </c>
      <c r="E131" s="46" t="s">
        <v>47</v>
      </c>
      <c r="F131" s="47" t="s">
        <v>48</v>
      </c>
      <c r="G131" s="48" t="s">
        <v>49</v>
      </c>
      <c r="H131" s="46" t="s">
        <v>319</v>
      </c>
      <c r="I131" s="49" t="s">
        <v>323</v>
      </c>
      <c r="J131" s="50" t="s">
        <v>324</v>
      </c>
      <c r="K131" s="66" t="s">
        <v>325</v>
      </c>
      <c r="L131" s="66" t="s">
        <v>174</v>
      </c>
      <c r="M131" s="47" t="s">
        <v>54</v>
      </c>
      <c r="N131" s="48" t="s">
        <v>55</v>
      </c>
      <c r="O131" s="48" t="s">
        <v>59</v>
      </c>
      <c r="P131" s="51" t="n">
        <v>100</v>
      </c>
      <c r="Q131" s="51" t="n">
        <v>80</v>
      </c>
      <c r="R131" s="52" t="n">
        <f aca="false">P131*Q131</f>
        <v>8000</v>
      </c>
      <c r="S131" s="52" t="n">
        <f aca="false">R131*107.5%</f>
        <v>8600</v>
      </c>
      <c r="T131" s="52" t="n">
        <f aca="false">S131*107%</f>
        <v>9202</v>
      </c>
      <c r="U131" s="53" t="n">
        <v>40826</v>
      </c>
      <c r="V131" s="54" t="s">
        <v>57</v>
      </c>
      <c r="W131" s="46" t="s">
        <v>58</v>
      </c>
      <c r="X131" s="44" t="n">
        <v>0</v>
      </c>
    </row>
    <row r="132" customFormat="false" ht="56.25" hidden="false" customHeight="false" outlineLevel="0" collapsed="false">
      <c r="A132" s="44" t="n">
        <v>122</v>
      </c>
      <c r="B132" s="45" t="s">
        <v>46</v>
      </c>
      <c r="C132" s="46" t="n">
        <v>120</v>
      </c>
      <c r="D132" s="46" t="n">
        <v>1</v>
      </c>
      <c r="E132" s="46" t="s">
        <v>47</v>
      </c>
      <c r="F132" s="47" t="s">
        <v>48</v>
      </c>
      <c r="G132" s="48" t="s">
        <v>49</v>
      </c>
      <c r="H132" s="46" t="s">
        <v>319</v>
      </c>
      <c r="I132" s="49" t="s">
        <v>323</v>
      </c>
      <c r="J132" s="50" t="s">
        <v>324</v>
      </c>
      <c r="K132" s="66" t="s">
        <v>326</v>
      </c>
      <c r="L132" s="66" t="s">
        <v>290</v>
      </c>
      <c r="M132" s="47" t="s">
        <v>54</v>
      </c>
      <c r="N132" s="48" t="s">
        <v>55</v>
      </c>
      <c r="O132" s="48" t="s">
        <v>59</v>
      </c>
      <c r="P132" s="51" t="n">
        <v>100</v>
      </c>
      <c r="Q132" s="51" t="n">
        <v>80</v>
      </c>
      <c r="R132" s="52" t="n">
        <f aca="false">P132*Q132</f>
        <v>8000</v>
      </c>
      <c r="S132" s="52" t="n">
        <f aca="false">R132*107.5%</f>
        <v>8600</v>
      </c>
      <c r="T132" s="52" t="n">
        <f aca="false">S132*107%</f>
        <v>9202</v>
      </c>
      <c r="U132" s="53" t="n">
        <v>40826</v>
      </c>
      <c r="V132" s="54" t="s">
        <v>57</v>
      </c>
      <c r="W132" s="46" t="s">
        <v>58</v>
      </c>
      <c r="X132" s="44" t="n">
        <v>0</v>
      </c>
    </row>
    <row r="133" customFormat="false" ht="56.25" hidden="false" customHeight="false" outlineLevel="0" collapsed="false">
      <c r="A133" s="44" t="n">
        <v>123</v>
      </c>
      <c r="B133" s="45" t="s">
        <v>46</v>
      </c>
      <c r="C133" s="46" t="n">
        <v>120</v>
      </c>
      <c r="D133" s="46" t="n">
        <v>1</v>
      </c>
      <c r="E133" s="46" t="s">
        <v>47</v>
      </c>
      <c r="F133" s="47" t="s">
        <v>48</v>
      </c>
      <c r="G133" s="48" t="s">
        <v>49</v>
      </c>
      <c r="H133" s="46" t="s">
        <v>319</v>
      </c>
      <c r="I133" s="55" t="s">
        <v>327</v>
      </c>
      <c r="J133" s="50" t="s">
        <v>327</v>
      </c>
      <c r="K133" s="66"/>
      <c r="L133" s="66"/>
      <c r="M133" s="47" t="s">
        <v>54</v>
      </c>
      <c r="N133" s="48" t="s">
        <v>55</v>
      </c>
      <c r="O133" s="48" t="s">
        <v>59</v>
      </c>
      <c r="P133" s="51" t="n">
        <v>50</v>
      </c>
      <c r="Q133" s="51" t="n">
        <v>100</v>
      </c>
      <c r="R133" s="52" t="n">
        <f aca="false">P133*Q133</f>
        <v>5000</v>
      </c>
      <c r="S133" s="52" t="n">
        <f aca="false">R133*107.5%</f>
        <v>5375</v>
      </c>
      <c r="T133" s="52" t="n">
        <f aca="false">S133*107%</f>
        <v>5751.25</v>
      </c>
      <c r="U133" s="53" t="n">
        <v>40826</v>
      </c>
      <c r="V133" s="54" t="s">
        <v>57</v>
      </c>
      <c r="W133" s="46" t="s">
        <v>58</v>
      </c>
      <c r="X133" s="44" t="n">
        <v>0</v>
      </c>
    </row>
    <row r="134" customFormat="false" ht="56.25" hidden="false" customHeight="false" outlineLevel="0" collapsed="false">
      <c r="A134" s="44" t="n">
        <v>124</v>
      </c>
      <c r="B134" s="45" t="s">
        <v>46</v>
      </c>
      <c r="C134" s="46" t="n">
        <v>120</v>
      </c>
      <c r="D134" s="46" t="n">
        <v>1</v>
      </c>
      <c r="E134" s="46" t="s">
        <v>47</v>
      </c>
      <c r="F134" s="47" t="s">
        <v>48</v>
      </c>
      <c r="G134" s="48" t="s">
        <v>49</v>
      </c>
      <c r="H134" s="46" t="s">
        <v>319</v>
      </c>
      <c r="I134" s="55" t="s">
        <v>328</v>
      </c>
      <c r="J134" s="50" t="s">
        <v>328</v>
      </c>
      <c r="K134" s="66" t="s">
        <v>329</v>
      </c>
      <c r="L134" s="66" t="s">
        <v>329</v>
      </c>
      <c r="M134" s="47" t="s">
        <v>54</v>
      </c>
      <c r="N134" s="48" t="s">
        <v>55</v>
      </c>
      <c r="O134" s="48" t="s">
        <v>59</v>
      </c>
      <c r="P134" s="51" t="n">
        <v>50</v>
      </c>
      <c r="Q134" s="51" t="n">
        <v>40</v>
      </c>
      <c r="R134" s="52" t="n">
        <f aca="false">P134*Q134</f>
        <v>2000</v>
      </c>
      <c r="S134" s="52" t="n">
        <f aca="false">R134*107.5%</f>
        <v>2150</v>
      </c>
      <c r="T134" s="52" t="n">
        <f aca="false">S134*107%</f>
        <v>2300.5</v>
      </c>
      <c r="U134" s="53" t="n">
        <v>40826</v>
      </c>
      <c r="V134" s="54" t="s">
        <v>57</v>
      </c>
      <c r="W134" s="46" t="s">
        <v>58</v>
      </c>
      <c r="X134" s="44" t="n">
        <v>0</v>
      </c>
    </row>
    <row r="135" customFormat="false" ht="56.25" hidden="false" customHeight="false" outlineLevel="0" collapsed="false">
      <c r="A135" s="44" t="n">
        <v>125</v>
      </c>
      <c r="B135" s="45" t="s">
        <v>46</v>
      </c>
      <c r="C135" s="46" t="n">
        <v>120</v>
      </c>
      <c r="D135" s="46" t="n">
        <v>1</v>
      </c>
      <c r="E135" s="46" t="s">
        <v>47</v>
      </c>
      <c r="F135" s="47" t="s">
        <v>48</v>
      </c>
      <c r="G135" s="48" t="s">
        <v>49</v>
      </c>
      <c r="H135" s="46" t="s">
        <v>319</v>
      </c>
      <c r="I135" s="49" t="s">
        <v>330</v>
      </c>
      <c r="J135" s="50" t="s">
        <v>331</v>
      </c>
      <c r="K135" s="66" t="s">
        <v>332</v>
      </c>
      <c r="L135" s="66" t="s">
        <v>333</v>
      </c>
      <c r="M135" s="47" t="s">
        <v>54</v>
      </c>
      <c r="N135" s="48" t="s">
        <v>55</v>
      </c>
      <c r="O135" s="48" t="s">
        <v>59</v>
      </c>
      <c r="P135" s="51" t="n">
        <v>200</v>
      </c>
      <c r="Q135" s="51" t="n">
        <v>80</v>
      </c>
      <c r="R135" s="52" t="n">
        <f aca="false">P135*Q135</f>
        <v>16000</v>
      </c>
      <c r="S135" s="52" t="n">
        <f aca="false">R135*107.5%</f>
        <v>17200</v>
      </c>
      <c r="T135" s="52" t="n">
        <f aca="false">S135*107%</f>
        <v>18404</v>
      </c>
      <c r="U135" s="53" t="n">
        <v>40826</v>
      </c>
      <c r="V135" s="54" t="s">
        <v>57</v>
      </c>
      <c r="W135" s="46" t="s">
        <v>58</v>
      </c>
      <c r="X135" s="44" t="n">
        <v>0</v>
      </c>
    </row>
    <row r="136" customFormat="false" ht="56.25" hidden="false" customHeight="false" outlineLevel="0" collapsed="false">
      <c r="A136" s="44" t="n">
        <v>126</v>
      </c>
      <c r="B136" s="45" t="s">
        <v>46</v>
      </c>
      <c r="C136" s="46" t="n">
        <v>120</v>
      </c>
      <c r="D136" s="46" t="n">
        <v>1</v>
      </c>
      <c r="E136" s="46" t="s">
        <v>47</v>
      </c>
      <c r="F136" s="47" t="s">
        <v>48</v>
      </c>
      <c r="G136" s="48" t="s">
        <v>49</v>
      </c>
      <c r="H136" s="46" t="s">
        <v>334</v>
      </c>
      <c r="I136" s="49" t="s">
        <v>335</v>
      </c>
      <c r="J136" s="55" t="s">
        <v>336</v>
      </c>
      <c r="K136" s="49" t="s">
        <v>337</v>
      </c>
      <c r="L136" s="66" t="s">
        <v>337</v>
      </c>
      <c r="M136" s="47" t="s">
        <v>54</v>
      </c>
      <c r="N136" s="48" t="s">
        <v>55</v>
      </c>
      <c r="O136" s="48" t="s">
        <v>59</v>
      </c>
      <c r="P136" s="51" t="n">
        <v>240</v>
      </c>
      <c r="Q136" s="51" t="n">
        <v>33</v>
      </c>
      <c r="R136" s="52" t="n">
        <f aca="false">P136*Q136</f>
        <v>7920</v>
      </c>
      <c r="S136" s="52" t="n">
        <f aca="false">R136*107.5%</f>
        <v>8514</v>
      </c>
      <c r="T136" s="52" t="n">
        <f aca="false">S136*107%</f>
        <v>9109.98</v>
      </c>
      <c r="U136" s="53" t="n">
        <v>40605</v>
      </c>
      <c r="V136" s="54" t="s">
        <v>57</v>
      </c>
      <c r="W136" s="46" t="s">
        <v>58</v>
      </c>
      <c r="X136" s="44" t="n">
        <v>0</v>
      </c>
    </row>
    <row r="137" customFormat="false" ht="56.25" hidden="false" customHeight="false" outlineLevel="0" collapsed="false">
      <c r="A137" s="44" t="n">
        <v>127</v>
      </c>
      <c r="B137" s="45" t="s">
        <v>46</v>
      </c>
      <c r="C137" s="46" t="n">
        <v>120</v>
      </c>
      <c r="D137" s="46" t="n">
        <v>1</v>
      </c>
      <c r="E137" s="46" t="s">
        <v>47</v>
      </c>
      <c r="F137" s="47" t="s">
        <v>48</v>
      </c>
      <c r="G137" s="48" t="s">
        <v>49</v>
      </c>
      <c r="H137" s="46" t="s">
        <v>338</v>
      </c>
      <c r="I137" s="49" t="s">
        <v>339</v>
      </c>
      <c r="J137" s="55" t="s">
        <v>340</v>
      </c>
      <c r="K137" s="49" t="s">
        <v>341</v>
      </c>
      <c r="L137" s="66" t="s">
        <v>342</v>
      </c>
      <c r="M137" s="47" t="s">
        <v>54</v>
      </c>
      <c r="N137" s="48" t="s">
        <v>55</v>
      </c>
      <c r="O137" s="48" t="s">
        <v>59</v>
      </c>
      <c r="P137" s="51" t="n">
        <v>96</v>
      </c>
      <c r="Q137" s="51" t="n">
        <v>500</v>
      </c>
      <c r="R137" s="52" t="n">
        <f aca="false">P137*Q137</f>
        <v>48000</v>
      </c>
      <c r="S137" s="52" t="n">
        <f aca="false">R137*107.5%</f>
        <v>51600</v>
      </c>
      <c r="T137" s="52" t="n">
        <f aca="false">S137*107%</f>
        <v>55212</v>
      </c>
      <c r="U137" s="53" t="n">
        <v>40605</v>
      </c>
      <c r="V137" s="54" t="s">
        <v>57</v>
      </c>
      <c r="W137" s="46" t="s">
        <v>58</v>
      </c>
      <c r="X137" s="44" t="n">
        <v>0</v>
      </c>
    </row>
    <row r="138" customFormat="false" ht="56.25" hidden="false" customHeight="false" outlineLevel="0" collapsed="false">
      <c r="A138" s="44" t="n">
        <v>128</v>
      </c>
      <c r="B138" s="45" t="s">
        <v>46</v>
      </c>
      <c r="C138" s="46" t="n">
        <v>120</v>
      </c>
      <c r="D138" s="46" t="n">
        <v>1</v>
      </c>
      <c r="E138" s="46" t="s">
        <v>47</v>
      </c>
      <c r="F138" s="47" t="s">
        <v>48</v>
      </c>
      <c r="G138" s="48" t="s">
        <v>49</v>
      </c>
      <c r="H138" s="46" t="s">
        <v>338</v>
      </c>
      <c r="I138" s="49" t="s">
        <v>343</v>
      </c>
      <c r="J138" s="55" t="s">
        <v>344</v>
      </c>
      <c r="K138" s="49" t="s">
        <v>345</v>
      </c>
      <c r="L138" s="66" t="s">
        <v>346</v>
      </c>
      <c r="M138" s="47" t="s">
        <v>54</v>
      </c>
      <c r="N138" s="48" t="s">
        <v>55</v>
      </c>
      <c r="O138" s="48" t="s">
        <v>59</v>
      </c>
      <c r="P138" s="51" t="n">
        <v>12</v>
      </c>
      <c r="Q138" s="51" t="n">
        <v>2500</v>
      </c>
      <c r="R138" s="52" t="n">
        <f aca="false">P138*Q138</f>
        <v>30000</v>
      </c>
      <c r="S138" s="52" t="n">
        <f aca="false">R138*107.5%</f>
        <v>32250</v>
      </c>
      <c r="T138" s="52" t="n">
        <f aca="false">S138*107%</f>
        <v>34507.5</v>
      </c>
      <c r="U138" s="53" t="n">
        <v>40605</v>
      </c>
      <c r="V138" s="54" t="s">
        <v>57</v>
      </c>
      <c r="W138" s="46" t="s">
        <v>58</v>
      </c>
      <c r="X138" s="44" t="n">
        <v>0</v>
      </c>
    </row>
    <row r="139" customFormat="false" ht="56.25" hidden="false" customHeight="false" outlineLevel="0" collapsed="false">
      <c r="A139" s="44" t="n">
        <v>129</v>
      </c>
      <c r="B139" s="45" t="s">
        <v>46</v>
      </c>
      <c r="C139" s="46" t="n">
        <v>120</v>
      </c>
      <c r="D139" s="46" t="n">
        <v>1</v>
      </c>
      <c r="E139" s="46" t="s">
        <v>47</v>
      </c>
      <c r="F139" s="47" t="s">
        <v>48</v>
      </c>
      <c r="G139" s="48" t="s">
        <v>49</v>
      </c>
      <c r="H139" s="46" t="s">
        <v>347</v>
      </c>
      <c r="I139" s="49" t="s">
        <v>348</v>
      </c>
      <c r="J139" s="55" t="s">
        <v>349</v>
      </c>
      <c r="K139" s="49" t="s">
        <v>350</v>
      </c>
      <c r="L139" s="66" t="s">
        <v>351</v>
      </c>
      <c r="M139" s="47" t="s">
        <v>54</v>
      </c>
      <c r="N139" s="48" t="s">
        <v>55</v>
      </c>
      <c r="O139" s="48" t="s">
        <v>59</v>
      </c>
      <c r="P139" s="51" t="n">
        <v>20</v>
      </c>
      <c r="Q139" s="51" t="n">
        <v>59</v>
      </c>
      <c r="R139" s="64" t="n">
        <f aca="false">P139*Q139</f>
        <v>1180</v>
      </c>
      <c r="S139" s="52" t="n">
        <f aca="false">R139*107.5%</f>
        <v>1268.5</v>
      </c>
      <c r="T139" s="52" t="n">
        <f aca="false">S139*107%</f>
        <v>1357.295</v>
      </c>
      <c r="U139" s="53" t="n">
        <v>40668</v>
      </c>
      <c r="V139" s="54" t="s">
        <v>57</v>
      </c>
      <c r="W139" s="46" t="s">
        <v>58</v>
      </c>
      <c r="X139" s="44" t="n">
        <v>0</v>
      </c>
    </row>
    <row r="140" customFormat="false" ht="56.25" hidden="false" customHeight="false" outlineLevel="0" collapsed="false">
      <c r="A140" s="44" t="n">
        <v>130</v>
      </c>
      <c r="B140" s="45" t="s">
        <v>46</v>
      </c>
      <c r="C140" s="46" t="n">
        <v>120</v>
      </c>
      <c r="D140" s="46" t="n">
        <v>1</v>
      </c>
      <c r="E140" s="46" t="s">
        <v>47</v>
      </c>
      <c r="F140" s="47" t="s">
        <v>48</v>
      </c>
      <c r="G140" s="48" t="s">
        <v>49</v>
      </c>
      <c r="H140" s="46" t="s">
        <v>338</v>
      </c>
      <c r="I140" s="49" t="s">
        <v>343</v>
      </c>
      <c r="J140" s="55" t="s">
        <v>344</v>
      </c>
      <c r="K140" s="49" t="s">
        <v>345</v>
      </c>
      <c r="L140" s="66" t="s">
        <v>346</v>
      </c>
      <c r="M140" s="47" t="s">
        <v>54</v>
      </c>
      <c r="N140" s="48" t="s">
        <v>55</v>
      </c>
      <c r="O140" s="48" t="s">
        <v>59</v>
      </c>
      <c r="P140" s="51" t="n">
        <v>36</v>
      </c>
      <c r="Q140" s="51" t="n">
        <v>300</v>
      </c>
      <c r="R140" s="52" t="n">
        <f aca="false">P140*Q140</f>
        <v>10800</v>
      </c>
      <c r="S140" s="52" t="n">
        <f aca="false">R140*107.5%</f>
        <v>11610</v>
      </c>
      <c r="T140" s="52" t="n">
        <f aca="false">S140*107%</f>
        <v>12422.7</v>
      </c>
      <c r="U140" s="53" t="n">
        <v>40605</v>
      </c>
      <c r="V140" s="54" t="s">
        <v>57</v>
      </c>
      <c r="W140" s="46" t="s">
        <v>58</v>
      </c>
      <c r="X140" s="44" t="n">
        <v>0</v>
      </c>
    </row>
    <row r="141" customFormat="false" ht="56.25" hidden="false" customHeight="false" outlineLevel="0" collapsed="false">
      <c r="A141" s="44" t="n">
        <v>131</v>
      </c>
      <c r="B141" s="45" t="s">
        <v>46</v>
      </c>
      <c r="C141" s="46" t="n">
        <v>120</v>
      </c>
      <c r="D141" s="46" t="n">
        <v>1</v>
      </c>
      <c r="E141" s="46" t="s">
        <v>47</v>
      </c>
      <c r="F141" s="47" t="s">
        <v>48</v>
      </c>
      <c r="G141" s="48" t="s">
        <v>49</v>
      </c>
      <c r="H141" s="46" t="s">
        <v>338</v>
      </c>
      <c r="I141" s="49" t="s">
        <v>352</v>
      </c>
      <c r="J141" s="55" t="s">
        <v>353</v>
      </c>
      <c r="K141" s="49" t="s">
        <v>354</v>
      </c>
      <c r="L141" s="66" t="s">
        <v>355</v>
      </c>
      <c r="M141" s="47" t="s">
        <v>54</v>
      </c>
      <c r="N141" s="48" t="s">
        <v>55</v>
      </c>
      <c r="O141" s="48" t="s">
        <v>59</v>
      </c>
      <c r="P141" s="51" t="n">
        <v>96</v>
      </c>
      <c r="Q141" s="51" t="n">
        <v>250</v>
      </c>
      <c r="R141" s="52" t="n">
        <f aca="false">P141*Q141</f>
        <v>24000</v>
      </c>
      <c r="S141" s="52" t="n">
        <f aca="false">R141*107.5%</f>
        <v>25800</v>
      </c>
      <c r="T141" s="52" t="n">
        <f aca="false">S141*107%</f>
        <v>27606</v>
      </c>
      <c r="U141" s="53" t="n">
        <v>40605</v>
      </c>
      <c r="V141" s="54" t="s">
        <v>57</v>
      </c>
      <c r="W141" s="46" t="s">
        <v>58</v>
      </c>
      <c r="X141" s="44" t="n">
        <v>0</v>
      </c>
    </row>
    <row r="142" customFormat="false" ht="56.25" hidden="false" customHeight="false" outlineLevel="0" collapsed="false">
      <c r="A142" s="44" t="n">
        <v>132</v>
      </c>
      <c r="B142" s="45" t="s">
        <v>46</v>
      </c>
      <c r="C142" s="46" t="n">
        <v>120</v>
      </c>
      <c r="D142" s="46" t="n">
        <v>1</v>
      </c>
      <c r="E142" s="46" t="s">
        <v>47</v>
      </c>
      <c r="F142" s="47" t="s">
        <v>48</v>
      </c>
      <c r="G142" s="48" t="s">
        <v>49</v>
      </c>
      <c r="H142" s="1" t="s">
        <v>356</v>
      </c>
      <c r="I142" s="49" t="s">
        <v>357</v>
      </c>
      <c r="J142" s="55" t="s">
        <v>358</v>
      </c>
      <c r="K142" s="49" t="s">
        <v>359</v>
      </c>
      <c r="L142" s="66" t="s">
        <v>360</v>
      </c>
      <c r="M142" s="47" t="s">
        <v>54</v>
      </c>
      <c r="N142" s="48" t="s">
        <v>55</v>
      </c>
      <c r="O142" s="48" t="s">
        <v>59</v>
      </c>
      <c r="P142" s="51" t="n">
        <v>50</v>
      </c>
      <c r="Q142" s="51" t="n">
        <v>108</v>
      </c>
      <c r="R142" s="52" t="n">
        <f aca="false">P142*Q142</f>
        <v>5400</v>
      </c>
      <c r="S142" s="52" t="n">
        <f aca="false">R142*107.5%</f>
        <v>5805</v>
      </c>
      <c r="T142" s="52" t="n">
        <f aca="false">S142*107%</f>
        <v>6211.35</v>
      </c>
      <c r="U142" s="53" t="n">
        <v>40668</v>
      </c>
      <c r="V142" s="54" t="s">
        <v>57</v>
      </c>
      <c r="W142" s="46" t="s">
        <v>58</v>
      </c>
      <c r="X142" s="44" t="n">
        <v>0</v>
      </c>
    </row>
    <row r="143" customFormat="false" ht="56.25" hidden="false" customHeight="false" outlineLevel="0" collapsed="false">
      <c r="A143" s="44" t="n">
        <v>133</v>
      </c>
      <c r="B143" s="45" t="s">
        <v>46</v>
      </c>
      <c r="C143" s="46" t="n">
        <v>120</v>
      </c>
      <c r="D143" s="46" t="n">
        <v>1</v>
      </c>
      <c r="E143" s="46" t="s">
        <v>47</v>
      </c>
      <c r="F143" s="47" t="s">
        <v>48</v>
      </c>
      <c r="G143" s="48" t="s">
        <v>49</v>
      </c>
      <c r="H143" s="46" t="s">
        <v>347</v>
      </c>
      <c r="I143" s="49" t="s">
        <v>361</v>
      </c>
      <c r="J143" s="55" t="s">
        <v>362</v>
      </c>
      <c r="K143" s="49" t="s">
        <v>363</v>
      </c>
      <c r="L143" s="66" t="s">
        <v>363</v>
      </c>
      <c r="M143" s="47" t="s">
        <v>54</v>
      </c>
      <c r="N143" s="48" t="s">
        <v>55</v>
      </c>
      <c r="O143" s="48" t="s">
        <v>59</v>
      </c>
      <c r="P143" s="51" t="n">
        <v>36</v>
      </c>
      <c r="Q143" s="51" t="n">
        <v>598</v>
      </c>
      <c r="R143" s="52" t="n">
        <f aca="false">P143*Q143</f>
        <v>21528</v>
      </c>
      <c r="S143" s="52" t="n">
        <f aca="false">R143*107.5%</f>
        <v>23142.6</v>
      </c>
      <c r="T143" s="52" t="n">
        <f aca="false">S143*107%</f>
        <v>24762.582</v>
      </c>
      <c r="U143" s="53" t="n">
        <v>40605</v>
      </c>
      <c r="V143" s="54" t="s">
        <v>57</v>
      </c>
      <c r="W143" s="46" t="s">
        <v>58</v>
      </c>
      <c r="X143" s="44" t="n">
        <v>0</v>
      </c>
    </row>
    <row r="144" customFormat="false" ht="202.5" hidden="false" customHeight="false" outlineLevel="0" collapsed="false">
      <c r="A144" s="44" t="n">
        <v>134</v>
      </c>
      <c r="B144" s="45" t="s">
        <v>46</v>
      </c>
      <c r="C144" s="46" t="n">
        <v>120</v>
      </c>
      <c r="D144" s="46" t="n">
        <v>1</v>
      </c>
      <c r="E144" s="46" t="s">
        <v>47</v>
      </c>
      <c r="F144" s="47" t="s">
        <v>48</v>
      </c>
      <c r="G144" s="48" t="s">
        <v>49</v>
      </c>
      <c r="H144" s="44" t="s">
        <v>364</v>
      </c>
      <c r="I144" s="49" t="s">
        <v>365</v>
      </c>
      <c r="J144" s="50" t="s">
        <v>366</v>
      </c>
      <c r="K144" s="67" t="s">
        <v>367</v>
      </c>
      <c r="L144" s="67" t="s">
        <v>367</v>
      </c>
      <c r="M144" s="47" t="s">
        <v>54</v>
      </c>
      <c r="N144" s="48" t="s">
        <v>55</v>
      </c>
      <c r="O144" s="48" t="s">
        <v>59</v>
      </c>
      <c r="P144" s="51" t="n">
        <v>50</v>
      </c>
      <c r="Q144" s="51" t="n">
        <v>80</v>
      </c>
      <c r="R144" s="52" t="n">
        <f aca="false">P144*Q144</f>
        <v>4000</v>
      </c>
      <c r="S144" s="52" t="n">
        <f aca="false">R144*107.5%</f>
        <v>4300</v>
      </c>
      <c r="T144" s="52" t="n">
        <f aca="false">S144*107%</f>
        <v>4601</v>
      </c>
      <c r="U144" s="53" t="n">
        <v>40826</v>
      </c>
      <c r="V144" s="54" t="s">
        <v>57</v>
      </c>
      <c r="W144" s="46" t="s">
        <v>58</v>
      </c>
      <c r="X144" s="44" t="n">
        <v>0</v>
      </c>
    </row>
    <row r="145" customFormat="false" ht="202.5" hidden="false" customHeight="false" outlineLevel="0" collapsed="false">
      <c r="A145" s="44" t="n">
        <v>135</v>
      </c>
      <c r="B145" s="45" t="s">
        <v>46</v>
      </c>
      <c r="C145" s="46" t="n">
        <v>120</v>
      </c>
      <c r="D145" s="46" t="n">
        <v>1</v>
      </c>
      <c r="E145" s="46" t="s">
        <v>47</v>
      </c>
      <c r="F145" s="47" t="s">
        <v>48</v>
      </c>
      <c r="G145" s="48" t="s">
        <v>49</v>
      </c>
      <c r="H145" s="44" t="s">
        <v>364</v>
      </c>
      <c r="I145" s="55" t="s">
        <v>368</v>
      </c>
      <c r="J145" s="50" t="s">
        <v>368</v>
      </c>
      <c r="K145" s="67" t="s">
        <v>367</v>
      </c>
      <c r="L145" s="67" t="s">
        <v>367</v>
      </c>
      <c r="M145" s="47" t="s">
        <v>54</v>
      </c>
      <c r="N145" s="48" t="s">
        <v>55</v>
      </c>
      <c r="O145" s="48" t="s">
        <v>59</v>
      </c>
      <c r="P145" s="51" t="n">
        <v>100</v>
      </c>
      <c r="Q145" s="51" t="n">
        <v>75</v>
      </c>
      <c r="R145" s="52" t="n">
        <f aca="false">P145*Q145</f>
        <v>7500</v>
      </c>
      <c r="S145" s="52" t="n">
        <f aca="false">R145*107.5%</f>
        <v>8062.5</v>
      </c>
      <c r="T145" s="52" t="n">
        <f aca="false">S145*107%</f>
        <v>8626.875</v>
      </c>
      <c r="U145" s="53" t="n">
        <v>40826</v>
      </c>
      <c r="V145" s="54" t="s">
        <v>57</v>
      </c>
      <c r="W145" s="46" t="s">
        <v>58</v>
      </c>
      <c r="X145" s="44" t="n">
        <v>0</v>
      </c>
    </row>
    <row r="146" customFormat="false" ht="56.25" hidden="false" customHeight="false" outlineLevel="0" collapsed="false">
      <c r="A146" s="44" t="n">
        <v>136</v>
      </c>
      <c r="B146" s="45" t="s">
        <v>46</v>
      </c>
      <c r="C146" s="46" t="n">
        <v>120</v>
      </c>
      <c r="D146" s="46" t="n">
        <v>1</v>
      </c>
      <c r="E146" s="46" t="s">
        <v>47</v>
      </c>
      <c r="F146" s="47" t="s">
        <v>48</v>
      </c>
      <c r="G146" s="48" t="s">
        <v>49</v>
      </c>
      <c r="H146" s="44" t="s">
        <v>364</v>
      </c>
      <c r="I146" s="49" t="s">
        <v>369</v>
      </c>
      <c r="J146" s="55" t="s">
        <v>370</v>
      </c>
      <c r="K146" s="49" t="s">
        <v>371</v>
      </c>
      <c r="L146" s="66" t="s">
        <v>372</v>
      </c>
      <c r="M146" s="47" t="s">
        <v>54</v>
      </c>
      <c r="N146" s="48" t="s">
        <v>55</v>
      </c>
      <c r="O146" s="48" t="s">
        <v>59</v>
      </c>
      <c r="P146" s="51" t="n">
        <v>36</v>
      </c>
      <c r="Q146" s="51" t="n">
        <v>600</v>
      </c>
      <c r="R146" s="52" t="n">
        <f aca="false">P146*Q146</f>
        <v>21600</v>
      </c>
      <c r="S146" s="52" t="n">
        <f aca="false">R146*107.5%</f>
        <v>23220</v>
      </c>
      <c r="T146" s="52" t="n">
        <f aca="false">S146*107%</f>
        <v>24845.4</v>
      </c>
      <c r="U146" s="53" t="n">
        <v>40605</v>
      </c>
      <c r="V146" s="54" t="s">
        <v>57</v>
      </c>
      <c r="W146" s="46" t="s">
        <v>58</v>
      </c>
      <c r="X146" s="44" t="n">
        <v>0</v>
      </c>
    </row>
    <row r="147" customFormat="false" ht="56.25" hidden="false" customHeight="false" outlineLevel="0" collapsed="false">
      <c r="A147" s="44" t="n">
        <v>137</v>
      </c>
      <c r="B147" s="45" t="s">
        <v>46</v>
      </c>
      <c r="C147" s="46" t="n">
        <v>120</v>
      </c>
      <c r="D147" s="46" t="n">
        <v>1</v>
      </c>
      <c r="E147" s="46" t="s">
        <v>47</v>
      </c>
      <c r="F147" s="47" t="s">
        <v>48</v>
      </c>
      <c r="G147" s="48" t="s">
        <v>49</v>
      </c>
      <c r="H147" s="44" t="s">
        <v>364</v>
      </c>
      <c r="I147" s="49" t="s">
        <v>373</v>
      </c>
      <c r="J147" s="55" t="s">
        <v>374</v>
      </c>
      <c r="K147" s="49" t="s">
        <v>375</v>
      </c>
      <c r="L147" s="49" t="s">
        <v>375</v>
      </c>
      <c r="M147" s="47" t="s">
        <v>54</v>
      </c>
      <c r="N147" s="48" t="s">
        <v>55</v>
      </c>
      <c r="O147" s="48" t="s">
        <v>59</v>
      </c>
      <c r="P147" s="51" t="n">
        <v>24</v>
      </c>
      <c r="Q147" s="51" t="n">
        <v>300</v>
      </c>
      <c r="R147" s="52" t="n">
        <f aca="false">P147*Q147</f>
        <v>7200</v>
      </c>
      <c r="S147" s="52" t="n">
        <f aca="false">R147*107.5%</f>
        <v>7740</v>
      </c>
      <c r="T147" s="52" t="n">
        <f aca="false">S147*107%</f>
        <v>8281.8</v>
      </c>
      <c r="U147" s="53" t="n">
        <v>40605</v>
      </c>
      <c r="V147" s="54" t="s">
        <v>57</v>
      </c>
      <c r="W147" s="46" t="s">
        <v>58</v>
      </c>
      <c r="X147" s="44" t="n">
        <v>0</v>
      </c>
    </row>
    <row r="148" customFormat="false" ht="56.25" hidden="false" customHeight="false" outlineLevel="0" collapsed="false">
      <c r="A148" s="44" t="n">
        <v>138</v>
      </c>
      <c r="B148" s="45" t="s">
        <v>46</v>
      </c>
      <c r="C148" s="46" t="n">
        <v>120</v>
      </c>
      <c r="D148" s="46" t="n">
        <v>1</v>
      </c>
      <c r="E148" s="46" t="s">
        <v>47</v>
      </c>
      <c r="F148" s="47" t="s">
        <v>48</v>
      </c>
      <c r="G148" s="48" t="s">
        <v>49</v>
      </c>
      <c r="H148" s="44" t="s">
        <v>364</v>
      </c>
      <c r="I148" s="49" t="s">
        <v>376</v>
      </c>
      <c r="J148" s="55" t="s">
        <v>377</v>
      </c>
      <c r="K148" s="68" t="s">
        <v>378</v>
      </c>
      <c r="L148" s="69" t="s">
        <v>379</v>
      </c>
      <c r="M148" s="47" t="s">
        <v>54</v>
      </c>
      <c r="N148" s="48" t="s">
        <v>55</v>
      </c>
      <c r="O148" s="48" t="s">
        <v>59</v>
      </c>
      <c r="P148" s="51" t="n">
        <v>60</v>
      </c>
      <c r="Q148" s="51" t="n">
        <v>1000</v>
      </c>
      <c r="R148" s="52" t="n">
        <f aca="false">P148*Q148</f>
        <v>60000</v>
      </c>
      <c r="S148" s="52" t="n">
        <f aca="false">R148*107.5%</f>
        <v>64500</v>
      </c>
      <c r="T148" s="52" t="n">
        <f aca="false">S148*107%</f>
        <v>69015</v>
      </c>
      <c r="U148" s="53" t="n">
        <v>40605</v>
      </c>
      <c r="V148" s="54" t="s">
        <v>57</v>
      </c>
      <c r="W148" s="46" t="s">
        <v>58</v>
      </c>
      <c r="X148" s="44" t="n">
        <v>0</v>
      </c>
    </row>
    <row r="149" customFormat="false" ht="56.25" hidden="false" customHeight="false" outlineLevel="0" collapsed="false">
      <c r="A149" s="44" t="n">
        <v>139</v>
      </c>
      <c r="B149" s="45" t="s">
        <v>46</v>
      </c>
      <c r="C149" s="46" t="n">
        <v>120</v>
      </c>
      <c r="D149" s="46" t="n">
        <v>1</v>
      </c>
      <c r="E149" s="46" t="s">
        <v>47</v>
      </c>
      <c r="F149" s="47" t="s">
        <v>48</v>
      </c>
      <c r="G149" s="48" t="s">
        <v>49</v>
      </c>
      <c r="H149" s="1" t="s">
        <v>380</v>
      </c>
      <c r="I149" s="49" t="s">
        <v>381</v>
      </c>
      <c r="J149" s="55" t="s">
        <v>382</v>
      </c>
      <c r="K149" s="68" t="s">
        <v>383</v>
      </c>
      <c r="L149" s="69" t="s">
        <v>383</v>
      </c>
      <c r="M149" s="47" t="s">
        <v>54</v>
      </c>
      <c r="N149" s="48" t="s">
        <v>55</v>
      </c>
      <c r="O149" s="48" t="s">
        <v>59</v>
      </c>
      <c r="P149" s="51" t="n">
        <v>50</v>
      </c>
      <c r="Q149" s="51" t="n">
        <v>58</v>
      </c>
      <c r="R149" s="52" t="n">
        <f aca="false">P149*Q149</f>
        <v>2900</v>
      </c>
      <c r="S149" s="52" t="n">
        <f aca="false">R149*107.5%</f>
        <v>3117.5</v>
      </c>
      <c r="T149" s="52" t="n">
        <f aca="false">S149*107%</f>
        <v>3335.725</v>
      </c>
      <c r="U149" s="53" t="n">
        <v>40668</v>
      </c>
      <c r="V149" s="54" t="s">
        <v>57</v>
      </c>
      <c r="W149" s="46" t="s">
        <v>58</v>
      </c>
      <c r="X149" s="44" t="n">
        <v>0</v>
      </c>
    </row>
    <row r="150" customFormat="false" ht="56.25" hidden="false" customHeight="false" outlineLevel="0" collapsed="false">
      <c r="A150" s="44" t="n">
        <v>140</v>
      </c>
      <c r="B150" s="45" t="s">
        <v>46</v>
      </c>
      <c r="C150" s="46" t="n">
        <v>120</v>
      </c>
      <c r="D150" s="46" t="n">
        <v>1</v>
      </c>
      <c r="E150" s="46" t="s">
        <v>47</v>
      </c>
      <c r="F150" s="47" t="s">
        <v>48</v>
      </c>
      <c r="G150" s="48" t="s">
        <v>49</v>
      </c>
      <c r="H150" s="46" t="s">
        <v>380</v>
      </c>
      <c r="I150" s="49" t="s">
        <v>384</v>
      </c>
      <c r="J150" s="50" t="s">
        <v>385</v>
      </c>
      <c r="K150" s="49" t="s">
        <v>386</v>
      </c>
      <c r="L150" s="66" t="s">
        <v>386</v>
      </c>
      <c r="M150" s="47" t="s">
        <v>54</v>
      </c>
      <c r="N150" s="48" t="s">
        <v>55</v>
      </c>
      <c r="O150" s="48" t="s">
        <v>59</v>
      </c>
      <c r="P150" s="51" t="n">
        <v>50</v>
      </c>
      <c r="Q150" s="51" t="n">
        <v>100</v>
      </c>
      <c r="R150" s="52" t="n">
        <f aca="false">P150*Q150</f>
        <v>5000</v>
      </c>
      <c r="S150" s="52" t="n">
        <f aca="false">R150*107.5%</f>
        <v>5375</v>
      </c>
      <c r="T150" s="52" t="n">
        <f aca="false">S150*107%</f>
        <v>5751.25</v>
      </c>
      <c r="U150" s="53" t="n">
        <v>40826</v>
      </c>
      <c r="V150" s="54" t="s">
        <v>57</v>
      </c>
      <c r="W150" s="46" t="s">
        <v>58</v>
      </c>
      <c r="X150" s="44" t="n">
        <v>0</v>
      </c>
    </row>
    <row r="151" customFormat="false" ht="56.25" hidden="false" customHeight="false" outlineLevel="0" collapsed="false">
      <c r="A151" s="44" t="n">
        <v>141</v>
      </c>
      <c r="B151" s="45" t="s">
        <v>46</v>
      </c>
      <c r="C151" s="46" t="n">
        <v>120</v>
      </c>
      <c r="D151" s="46" t="n">
        <v>1</v>
      </c>
      <c r="E151" s="46" t="s">
        <v>47</v>
      </c>
      <c r="F151" s="47" t="s">
        <v>48</v>
      </c>
      <c r="G151" s="48" t="s">
        <v>49</v>
      </c>
      <c r="H151" s="46" t="s">
        <v>364</v>
      </c>
      <c r="I151" s="49" t="s">
        <v>387</v>
      </c>
      <c r="J151" s="55" t="s">
        <v>388</v>
      </c>
      <c r="K151" s="70" t="s">
        <v>387</v>
      </c>
      <c r="L151" s="71" t="s">
        <v>388</v>
      </c>
      <c r="M151" s="47" t="s">
        <v>54</v>
      </c>
      <c r="N151" s="48" t="s">
        <v>55</v>
      </c>
      <c r="O151" s="48" t="s">
        <v>59</v>
      </c>
      <c r="P151" s="51" t="n">
        <v>60</v>
      </c>
      <c r="Q151" s="51" t="n">
        <v>15</v>
      </c>
      <c r="R151" s="52" t="n">
        <f aca="false">P151*Q151</f>
        <v>900</v>
      </c>
      <c r="S151" s="52" t="n">
        <f aca="false">R151*107.5%</f>
        <v>967.5</v>
      </c>
      <c r="T151" s="52" t="n">
        <f aca="false">S151*107%</f>
        <v>1035.225</v>
      </c>
      <c r="U151" s="53" t="n">
        <v>40605</v>
      </c>
      <c r="V151" s="54" t="s">
        <v>57</v>
      </c>
      <c r="W151" s="46" t="s">
        <v>58</v>
      </c>
      <c r="X151" s="44" t="n">
        <v>0</v>
      </c>
    </row>
    <row r="152" customFormat="false" ht="101.25" hidden="false" customHeight="false" outlineLevel="0" collapsed="false">
      <c r="A152" s="44" t="n">
        <v>142</v>
      </c>
      <c r="B152" s="45" t="s">
        <v>46</v>
      </c>
      <c r="C152" s="46" t="n">
        <v>120</v>
      </c>
      <c r="D152" s="46" t="n">
        <v>1</v>
      </c>
      <c r="E152" s="46" t="s">
        <v>47</v>
      </c>
      <c r="F152" s="47" t="s">
        <v>48</v>
      </c>
      <c r="G152" s="48" t="s">
        <v>49</v>
      </c>
      <c r="H152" s="46" t="s">
        <v>356</v>
      </c>
      <c r="I152" s="49" t="s">
        <v>389</v>
      </c>
      <c r="J152" s="72" t="s">
        <v>390</v>
      </c>
      <c r="K152" s="73" t="s">
        <v>391</v>
      </c>
      <c r="L152" s="73" t="s">
        <v>392</v>
      </c>
      <c r="M152" s="74" t="s">
        <v>54</v>
      </c>
      <c r="N152" s="48" t="s">
        <v>55</v>
      </c>
      <c r="O152" s="48" t="s">
        <v>59</v>
      </c>
      <c r="P152" s="51" t="n">
        <v>200</v>
      </c>
      <c r="Q152" s="51" t="n">
        <v>34</v>
      </c>
      <c r="R152" s="52" t="n">
        <f aca="false">P152*Q152</f>
        <v>6800</v>
      </c>
      <c r="S152" s="52" t="n">
        <f aca="false">R152*107.5%</f>
        <v>7310</v>
      </c>
      <c r="T152" s="52" t="n">
        <f aca="false">S152*107%</f>
        <v>7821.7</v>
      </c>
      <c r="U152" s="53" t="n">
        <v>40637</v>
      </c>
      <c r="V152" s="54" t="s">
        <v>57</v>
      </c>
      <c r="W152" s="46" t="s">
        <v>58</v>
      </c>
      <c r="X152" s="44" t="n">
        <v>0</v>
      </c>
    </row>
    <row r="153" customFormat="false" ht="101.25" hidden="false" customHeight="false" outlineLevel="0" collapsed="false">
      <c r="A153" s="44" t="n">
        <v>143</v>
      </c>
      <c r="B153" s="45" t="s">
        <v>46</v>
      </c>
      <c r="C153" s="46" t="n">
        <v>120</v>
      </c>
      <c r="D153" s="46" t="n">
        <v>1</v>
      </c>
      <c r="E153" s="46" t="s">
        <v>47</v>
      </c>
      <c r="F153" s="47" t="s">
        <v>48</v>
      </c>
      <c r="G153" s="48" t="s">
        <v>49</v>
      </c>
      <c r="H153" s="46" t="s">
        <v>356</v>
      </c>
      <c r="I153" s="49" t="s">
        <v>389</v>
      </c>
      <c r="J153" s="72" t="s">
        <v>390</v>
      </c>
      <c r="K153" s="73" t="s">
        <v>391</v>
      </c>
      <c r="L153" s="73" t="s">
        <v>393</v>
      </c>
      <c r="M153" s="74" t="s">
        <v>54</v>
      </c>
      <c r="N153" s="48" t="s">
        <v>55</v>
      </c>
      <c r="O153" s="48" t="s">
        <v>59</v>
      </c>
      <c r="P153" s="51" t="n">
        <v>200</v>
      </c>
      <c r="Q153" s="51" t="n">
        <v>34</v>
      </c>
      <c r="R153" s="52" t="n">
        <f aca="false">P153*Q153</f>
        <v>6800</v>
      </c>
      <c r="S153" s="52" t="n">
        <f aca="false">R153*107.5%</f>
        <v>7310</v>
      </c>
      <c r="T153" s="52" t="n">
        <f aca="false">S153*107%</f>
        <v>7821.7</v>
      </c>
      <c r="U153" s="53" t="n">
        <v>40637</v>
      </c>
      <c r="V153" s="54" t="s">
        <v>57</v>
      </c>
      <c r="W153" s="46" t="s">
        <v>58</v>
      </c>
      <c r="X153" s="44" t="n">
        <v>0</v>
      </c>
    </row>
    <row r="154" customFormat="false" ht="56.25" hidden="false" customHeight="false" outlineLevel="0" collapsed="false">
      <c r="A154" s="44" t="n">
        <v>144</v>
      </c>
      <c r="B154" s="45" t="s">
        <v>46</v>
      </c>
      <c r="C154" s="46" t="n">
        <v>120</v>
      </c>
      <c r="D154" s="46" t="n">
        <v>1</v>
      </c>
      <c r="E154" s="46" t="s">
        <v>47</v>
      </c>
      <c r="F154" s="47" t="s">
        <v>48</v>
      </c>
      <c r="G154" s="48" t="s">
        <v>49</v>
      </c>
      <c r="H154" s="46" t="s">
        <v>310</v>
      </c>
      <c r="I154" s="49" t="s">
        <v>394</v>
      </c>
      <c r="J154" s="55" t="s">
        <v>395</v>
      </c>
      <c r="K154" s="49" t="s">
        <v>396</v>
      </c>
      <c r="L154" s="49" t="s">
        <v>396</v>
      </c>
      <c r="M154" s="47" t="s">
        <v>54</v>
      </c>
      <c r="N154" s="48" t="s">
        <v>55</v>
      </c>
      <c r="O154" s="48" t="s">
        <v>56</v>
      </c>
      <c r="P154" s="51" t="n">
        <v>1000</v>
      </c>
      <c r="Q154" s="51" t="n">
        <v>70</v>
      </c>
      <c r="R154" s="52" t="n">
        <f aca="false">P154*Q154</f>
        <v>70000</v>
      </c>
      <c r="S154" s="52" t="n">
        <f aca="false">R154*107.5%</f>
        <v>75250</v>
      </c>
      <c r="T154" s="52" t="n">
        <f aca="false">S154*107%</f>
        <v>80517.5</v>
      </c>
      <c r="U154" s="53" t="n">
        <v>40668</v>
      </c>
      <c r="V154" s="54" t="s">
        <v>57</v>
      </c>
      <c r="W154" s="46" t="s">
        <v>58</v>
      </c>
      <c r="X154" s="44" t="n">
        <v>0</v>
      </c>
    </row>
    <row r="155" customFormat="false" ht="56.25" hidden="false" customHeight="false" outlineLevel="0" collapsed="false">
      <c r="A155" s="44" t="n">
        <v>145</v>
      </c>
      <c r="B155" s="45" t="s">
        <v>46</v>
      </c>
      <c r="C155" s="46" t="n">
        <v>120</v>
      </c>
      <c r="D155" s="46" t="n">
        <v>1</v>
      </c>
      <c r="E155" s="46" t="s">
        <v>47</v>
      </c>
      <c r="F155" s="47" t="s">
        <v>48</v>
      </c>
      <c r="G155" s="48" t="s">
        <v>49</v>
      </c>
      <c r="H155" s="46" t="s">
        <v>334</v>
      </c>
      <c r="I155" s="49" t="s">
        <v>397</v>
      </c>
      <c r="J155" s="55" t="s">
        <v>398</v>
      </c>
      <c r="K155" s="49" t="s">
        <v>302</v>
      </c>
      <c r="L155" s="75" t="s">
        <v>302</v>
      </c>
      <c r="M155" s="47" t="s">
        <v>54</v>
      </c>
      <c r="N155" s="48" t="s">
        <v>55</v>
      </c>
      <c r="O155" s="48" t="s">
        <v>59</v>
      </c>
      <c r="P155" s="51" t="n">
        <v>100</v>
      </c>
      <c r="Q155" s="51" t="n">
        <v>25</v>
      </c>
      <c r="R155" s="52" t="n">
        <f aca="false">P155*Q155</f>
        <v>2500</v>
      </c>
      <c r="S155" s="52" t="n">
        <f aca="false">R155*107.5%</f>
        <v>2687.5</v>
      </c>
      <c r="T155" s="52" t="n">
        <f aca="false">S155*107%</f>
        <v>2875.625</v>
      </c>
      <c r="U155" s="53" t="n">
        <v>40668</v>
      </c>
      <c r="V155" s="54" t="s">
        <v>57</v>
      </c>
      <c r="W155" s="46" t="s">
        <v>58</v>
      </c>
      <c r="X155" s="44" t="n">
        <v>0</v>
      </c>
    </row>
    <row r="156" customFormat="false" ht="56.25" hidden="false" customHeight="false" outlineLevel="0" collapsed="false">
      <c r="A156" s="44" t="n">
        <v>146</v>
      </c>
      <c r="B156" s="45" t="s">
        <v>46</v>
      </c>
      <c r="C156" s="46" t="n">
        <v>120</v>
      </c>
      <c r="D156" s="46" t="n">
        <v>1</v>
      </c>
      <c r="E156" s="46" t="s">
        <v>47</v>
      </c>
      <c r="F156" s="47" t="s">
        <v>48</v>
      </c>
      <c r="G156" s="48" t="s">
        <v>49</v>
      </c>
      <c r="H156" s="46" t="s">
        <v>334</v>
      </c>
      <c r="I156" s="55" t="s">
        <v>399</v>
      </c>
      <c r="J156" s="55" t="s">
        <v>399</v>
      </c>
      <c r="K156" s="75" t="s">
        <v>304</v>
      </c>
      <c r="L156" s="75" t="s">
        <v>304</v>
      </c>
      <c r="M156" s="47" t="s">
        <v>54</v>
      </c>
      <c r="N156" s="48" t="s">
        <v>55</v>
      </c>
      <c r="O156" s="48" t="s">
        <v>59</v>
      </c>
      <c r="P156" s="51" t="n">
        <v>100</v>
      </c>
      <c r="Q156" s="51" t="n">
        <v>100</v>
      </c>
      <c r="R156" s="52" t="n">
        <f aca="false">P156*Q156</f>
        <v>10000</v>
      </c>
      <c r="S156" s="52" t="n">
        <f aca="false">R156*107.5%</f>
        <v>10750</v>
      </c>
      <c r="T156" s="52" t="n">
        <f aca="false">S156*107%</f>
        <v>11502.5</v>
      </c>
      <c r="U156" s="53" t="n">
        <v>40668</v>
      </c>
      <c r="V156" s="54" t="s">
        <v>57</v>
      </c>
      <c r="W156" s="46" t="s">
        <v>58</v>
      </c>
      <c r="X156" s="44" t="n">
        <v>0</v>
      </c>
    </row>
    <row r="157" customFormat="false" ht="56.25" hidden="false" customHeight="false" outlineLevel="0" collapsed="false">
      <c r="A157" s="44" t="n">
        <v>147</v>
      </c>
      <c r="B157" s="45" t="s">
        <v>46</v>
      </c>
      <c r="C157" s="46" t="n">
        <v>120</v>
      </c>
      <c r="D157" s="46" t="n">
        <v>1</v>
      </c>
      <c r="E157" s="46" t="s">
        <v>47</v>
      </c>
      <c r="F157" s="47" t="s">
        <v>48</v>
      </c>
      <c r="G157" s="48" t="s">
        <v>49</v>
      </c>
      <c r="H157" s="46" t="s">
        <v>347</v>
      </c>
      <c r="I157" s="55" t="s">
        <v>400</v>
      </c>
      <c r="J157" s="55" t="s">
        <v>400</v>
      </c>
      <c r="K157" s="49" t="s">
        <v>401</v>
      </c>
      <c r="L157" s="49" t="s">
        <v>401</v>
      </c>
      <c r="M157" s="47" t="s">
        <v>54</v>
      </c>
      <c r="N157" s="48" t="s">
        <v>55</v>
      </c>
      <c r="O157" s="48" t="s">
        <v>59</v>
      </c>
      <c r="P157" s="51" t="n">
        <v>60</v>
      </c>
      <c r="Q157" s="51" t="n">
        <v>92</v>
      </c>
      <c r="R157" s="52" t="n">
        <f aca="false">P157*Q157</f>
        <v>5520</v>
      </c>
      <c r="S157" s="52" t="n">
        <f aca="false">R157*107.5%</f>
        <v>5934</v>
      </c>
      <c r="T157" s="52" t="n">
        <f aca="false">S157*107%</f>
        <v>6349.38</v>
      </c>
      <c r="U157" s="53" t="n">
        <v>40637</v>
      </c>
      <c r="V157" s="54" t="s">
        <v>57</v>
      </c>
      <c r="W157" s="46" t="s">
        <v>58</v>
      </c>
      <c r="X157" s="44" t="n">
        <v>0</v>
      </c>
    </row>
    <row r="158" customFormat="false" ht="56.25" hidden="false" customHeight="false" outlineLevel="0" collapsed="false">
      <c r="A158" s="44" t="n">
        <v>148</v>
      </c>
      <c r="B158" s="45" t="s">
        <v>46</v>
      </c>
      <c r="C158" s="46" t="n">
        <v>120</v>
      </c>
      <c r="D158" s="46" t="n">
        <v>1</v>
      </c>
      <c r="E158" s="46" t="s">
        <v>47</v>
      </c>
      <c r="F158" s="47" t="s">
        <v>48</v>
      </c>
      <c r="G158" s="48" t="s">
        <v>49</v>
      </c>
      <c r="H158" s="46" t="s">
        <v>310</v>
      </c>
      <c r="I158" s="66" t="s">
        <v>402</v>
      </c>
      <c r="J158" s="55" t="s">
        <v>403</v>
      </c>
      <c r="K158" s="49" t="s">
        <v>401</v>
      </c>
      <c r="L158" s="49" t="s">
        <v>401</v>
      </c>
      <c r="M158" s="47" t="s">
        <v>54</v>
      </c>
      <c r="N158" s="48" t="s">
        <v>55</v>
      </c>
      <c r="O158" s="48" t="s">
        <v>56</v>
      </c>
      <c r="P158" s="51" t="n">
        <v>600</v>
      </c>
      <c r="Q158" s="51" t="n">
        <v>10</v>
      </c>
      <c r="R158" s="52" t="n">
        <f aca="false">P158*Q158</f>
        <v>6000</v>
      </c>
      <c r="S158" s="52" t="n">
        <f aca="false">R158*107.5%</f>
        <v>6450</v>
      </c>
      <c r="T158" s="52" t="n">
        <f aca="false">S158*107%</f>
        <v>6901.5</v>
      </c>
      <c r="U158" s="53" t="n">
        <v>40637</v>
      </c>
      <c r="V158" s="54" t="s">
        <v>57</v>
      </c>
      <c r="W158" s="46" t="s">
        <v>58</v>
      </c>
      <c r="X158" s="44" t="n">
        <v>0</v>
      </c>
    </row>
    <row r="159" customFormat="false" ht="56.25" hidden="false" customHeight="false" outlineLevel="0" collapsed="false">
      <c r="A159" s="44" t="n">
        <v>149</v>
      </c>
      <c r="B159" s="45" t="s">
        <v>46</v>
      </c>
      <c r="C159" s="46" t="n">
        <v>120</v>
      </c>
      <c r="D159" s="46" t="n">
        <v>1</v>
      </c>
      <c r="E159" s="46" t="s">
        <v>47</v>
      </c>
      <c r="F159" s="47" t="s">
        <v>48</v>
      </c>
      <c r="G159" s="48" t="s">
        <v>49</v>
      </c>
      <c r="H159" s="46" t="s">
        <v>347</v>
      </c>
      <c r="I159" s="55" t="s">
        <v>404</v>
      </c>
      <c r="J159" s="55" t="s">
        <v>404</v>
      </c>
      <c r="K159" s="49" t="s">
        <v>405</v>
      </c>
      <c r="L159" s="49" t="s">
        <v>405</v>
      </c>
      <c r="M159" s="47" t="s">
        <v>54</v>
      </c>
      <c r="N159" s="48" t="s">
        <v>55</v>
      </c>
      <c r="O159" s="48" t="s">
        <v>59</v>
      </c>
      <c r="P159" s="51" t="n">
        <v>36</v>
      </c>
      <c r="Q159" s="51" t="n">
        <v>149</v>
      </c>
      <c r="R159" s="52" t="n">
        <f aca="false">P159*Q159</f>
        <v>5364</v>
      </c>
      <c r="S159" s="52" t="n">
        <f aca="false">R159*107.5%</f>
        <v>5766.3</v>
      </c>
      <c r="T159" s="52" t="n">
        <f aca="false">S159*107%</f>
        <v>6169.941</v>
      </c>
      <c r="U159" s="53" t="n">
        <v>40637</v>
      </c>
      <c r="V159" s="54" t="s">
        <v>57</v>
      </c>
      <c r="W159" s="46" t="s">
        <v>58</v>
      </c>
      <c r="X159" s="44" t="n">
        <v>0</v>
      </c>
    </row>
    <row r="160" customFormat="false" ht="56.25" hidden="false" customHeight="false" outlineLevel="0" collapsed="false">
      <c r="A160" s="44" t="n">
        <v>150</v>
      </c>
      <c r="B160" s="45" t="s">
        <v>46</v>
      </c>
      <c r="C160" s="46" t="n">
        <v>120</v>
      </c>
      <c r="D160" s="46" t="n">
        <v>1</v>
      </c>
      <c r="E160" s="46" t="s">
        <v>47</v>
      </c>
      <c r="F160" s="47" t="s">
        <v>48</v>
      </c>
      <c r="G160" s="48" t="s">
        <v>49</v>
      </c>
      <c r="H160" s="46" t="s">
        <v>347</v>
      </c>
      <c r="I160" s="55" t="s">
        <v>406</v>
      </c>
      <c r="J160" s="55" t="s">
        <v>406</v>
      </c>
      <c r="K160" s="49" t="s">
        <v>407</v>
      </c>
      <c r="L160" s="65" t="s">
        <v>408</v>
      </c>
      <c r="M160" s="47" t="s">
        <v>54</v>
      </c>
      <c r="N160" s="48" t="s">
        <v>55</v>
      </c>
      <c r="O160" s="48" t="s">
        <v>59</v>
      </c>
      <c r="P160" s="51" t="n">
        <v>36</v>
      </c>
      <c r="Q160" s="51" t="n">
        <v>700</v>
      </c>
      <c r="R160" s="52" t="n">
        <f aca="false">P160*Q160</f>
        <v>25200</v>
      </c>
      <c r="S160" s="52" t="n">
        <f aca="false">R160*107.5%</f>
        <v>27090</v>
      </c>
      <c r="T160" s="52" t="n">
        <f aca="false">S160*107%</f>
        <v>28986.3</v>
      </c>
      <c r="U160" s="53" t="n">
        <v>40637</v>
      </c>
      <c r="V160" s="54" t="s">
        <v>57</v>
      </c>
      <c r="W160" s="46" t="s">
        <v>58</v>
      </c>
      <c r="X160" s="44" t="n">
        <v>0</v>
      </c>
    </row>
    <row r="161" customFormat="false" ht="56.25" hidden="false" customHeight="false" outlineLevel="0" collapsed="false">
      <c r="A161" s="44" t="n">
        <v>151</v>
      </c>
      <c r="B161" s="45" t="s">
        <v>46</v>
      </c>
      <c r="C161" s="46" t="n">
        <v>120</v>
      </c>
      <c r="D161" s="46" t="n">
        <v>1</v>
      </c>
      <c r="E161" s="46" t="s">
        <v>47</v>
      </c>
      <c r="F161" s="47" t="s">
        <v>48</v>
      </c>
      <c r="G161" s="48" t="s">
        <v>49</v>
      </c>
      <c r="H161" s="46" t="s">
        <v>356</v>
      </c>
      <c r="I161" s="55" t="s">
        <v>406</v>
      </c>
      <c r="J161" s="55" t="s">
        <v>406</v>
      </c>
      <c r="K161" s="49" t="s">
        <v>409</v>
      </c>
      <c r="L161" s="65" t="s">
        <v>410</v>
      </c>
      <c r="M161" s="47" t="s">
        <v>54</v>
      </c>
      <c r="N161" s="48" t="s">
        <v>55</v>
      </c>
      <c r="O161" s="48" t="s">
        <v>59</v>
      </c>
      <c r="P161" s="51" t="n">
        <v>300</v>
      </c>
      <c r="Q161" s="51" t="n">
        <v>60</v>
      </c>
      <c r="R161" s="52" t="n">
        <f aca="false">P161*Q161</f>
        <v>18000</v>
      </c>
      <c r="S161" s="52" t="n">
        <f aca="false">R161*107.5%</f>
        <v>19350</v>
      </c>
      <c r="T161" s="52" t="n">
        <f aca="false">S161*107%</f>
        <v>20704.5</v>
      </c>
      <c r="U161" s="53" t="n">
        <v>40637</v>
      </c>
      <c r="V161" s="54" t="s">
        <v>57</v>
      </c>
      <c r="W161" s="46" t="s">
        <v>58</v>
      </c>
      <c r="X161" s="44" t="n">
        <v>0</v>
      </c>
    </row>
    <row r="162" customFormat="false" ht="56.25" hidden="false" customHeight="false" outlineLevel="0" collapsed="false">
      <c r="A162" s="44" t="n">
        <v>152</v>
      </c>
      <c r="B162" s="45" t="s">
        <v>46</v>
      </c>
      <c r="C162" s="46" t="n">
        <v>120</v>
      </c>
      <c r="D162" s="46" t="n">
        <v>1</v>
      </c>
      <c r="E162" s="46" t="s">
        <v>47</v>
      </c>
      <c r="F162" s="47" t="s">
        <v>48</v>
      </c>
      <c r="G162" s="48" t="s">
        <v>49</v>
      </c>
      <c r="H162" s="46" t="s">
        <v>356</v>
      </c>
      <c r="I162" s="55" t="s">
        <v>411</v>
      </c>
      <c r="J162" s="50" t="s">
        <v>411</v>
      </c>
      <c r="K162" s="49" t="s">
        <v>412</v>
      </c>
      <c r="L162" s="49" t="s">
        <v>413</v>
      </c>
      <c r="M162" s="47" t="s">
        <v>54</v>
      </c>
      <c r="N162" s="48" t="s">
        <v>55</v>
      </c>
      <c r="O162" s="48" t="s">
        <v>59</v>
      </c>
      <c r="P162" s="51" t="n">
        <v>2000</v>
      </c>
      <c r="Q162" s="51" t="n">
        <v>15</v>
      </c>
      <c r="R162" s="52" t="n">
        <f aca="false">P162*Q162</f>
        <v>30000</v>
      </c>
      <c r="S162" s="52" t="n">
        <f aca="false">R162*107.5%</f>
        <v>32250</v>
      </c>
      <c r="T162" s="52" t="n">
        <f aca="false">S162*107%</f>
        <v>34507.5</v>
      </c>
      <c r="U162" s="53" t="n">
        <v>40826</v>
      </c>
      <c r="V162" s="54" t="s">
        <v>57</v>
      </c>
      <c r="W162" s="46" t="s">
        <v>58</v>
      </c>
      <c r="X162" s="44" t="n">
        <v>0</v>
      </c>
    </row>
    <row r="163" customFormat="false" ht="56.25" hidden="false" customHeight="false" outlineLevel="0" collapsed="false">
      <c r="A163" s="44" t="n">
        <v>153</v>
      </c>
      <c r="B163" s="45" t="s">
        <v>46</v>
      </c>
      <c r="C163" s="46" t="n">
        <v>120</v>
      </c>
      <c r="D163" s="46" t="n">
        <v>1</v>
      </c>
      <c r="E163" s="46" t="s">
        <v>47</v>
      </c>
      <c r="F163" s="47" t="s">
        <v>48</v>
      </c>
      <c r="G163" s="48" t="s">
        <v>49</v>
      </c>
      <c r="H163" s="46" t="s">
        <v>334</v>
      </c>
      <c r="I163" s="66" t="s">
        <v>414</v>
      </c>
      <c r="J163" s="55" t="s">
        <v>414</v>
      </c>
      <c r="K163" s="65" t="s">
        <v>415</v>
      </c>
      <c r="L163" s="65" t="s">
        <v>415</v>
      </c>
      <c r="M163" s="47" t="s">
        <v>54</v>
      </c>
      <c r="N163" s="48" t="s">
        <v>55</v>
      </c>
      <c r="O163" s="48" t="s">
        <v>59</v>
      </c>
      <c r="P163" s="51" t="n">
        <v>120</v>
      </c>
      <c r="Q163" s="51" t="n">
        <v>41</v>
      </c>
      <c r="R163" s="52" t="n">
        <f aca="false">P163*Q163</f>
        <v>4920</v>
      </c>
      <c r="S163" s="52" t="n">
        <f aca="false">R163*107.5%</f>
        <v>5289</v>
      </c>
      <c r="T163" s="52" t="n">
        <f aca="false">S163*107%</f>
        <v>5659.23</v>
      </c>
      <c r="U163" s="53" t="n">
        <v>40637</v>
      </c>
      <c r="V163" s="54" t="s">
        <v>57</v>
      </c>
      <c r="W163" s="46" t="s">
        <v>58</v>
      </c>
      <c r="X163" s="44" t="n">
        <v>0</v>
      </c>
    </row>
    <row r="164" customFormat="false" ht="56.25" hidden="false" customHeight="false" outlineLevel="0" collapsed="false">
      <c r="A164" s="44" t="n">
        <v>154</v>
      </c>
      <c r="B164" s="45" t="s">
        <v>46</v>
      </c>
      <c r="C164" s="46" t="n">
        <v>120</v>
      </c>
      <c r="D164" s="46" t="n">
        <v>1</v>
      </c>
      <c r="E164" s="46" t="s">
        <v>47</v>
      </c>
      <c r="F164" s="47" t="s">
        <v>48</v>
      </c>
      <c r="G164" s="48" t="s">
        <v>49</v>
      </c>
      <c r="H164" s="46" t="s">
        <v>364</v>
      </c>
      <c r="I164" s="49" t="s">
        <v>416</v>
      </c>
      <c r="J164" s="55" t="s">
        <v>417</v>
      </c>
      <c r="K164" s="65" t="s">
        <v>418</v>
      </c>
      <c r="L164" s="65" t="s">
        <v>419</v>
      </c>
      <c r="M164" s="47" t="s">
        <v>54</v>
      </c>
      <c r="N164" s="48" t="s">
        <v>55</v>
      </c>
      <c r="O164" s="48" t="s">
        <v>59</v>
      </c>
      <c r="P164" s="51" t="n">
        <v>180</v>
      </c>
      <c r="Q164" s="51" t="n">
        <v>46</v>
      </c>
      <c r="R164" s="52" t="n">
        <f aca="false">P164*Q164</f>
        <v>8280</v>
      </c>
      <c r="S164" s="52" t="n">
        <f aca="false">R164*107.5%</f>
        <v>8901</v>
      </c>
      <c r="T164" s="52" t="n">
        <f aca="false">S164*107%</f>
        <v>9524.07</v>
      </c>
      <c r="U164" s="53" t="n">
        <v>40637</v>
      </c>
      <c r="V164" s="54" t="s">
        <v>57</v>
      </c>
      <c r="W164" s="46" t="s">
        <v>58</v>
      </c>
      <c r="X164" s="44" t="n">
        <v>0</v>
      </c>
    </row>
    <row r="165" customFormat="false" ht="56.25" hidden="false" customHeight="false" outlineLevel="0" collapsed="false">
      <c r="A165" s="44" t="n">
        <v>155</v>
      </c>
      <c r="B165" s="45" t="s">
        <v>46</v>
      </c>
      <c r="C165" s="46" t="n">
        <v>120</v>
      </c>
      <c r="D165" s="46" t="n">
        <v>1</v>
      </c>
      <c r="E165" s="46" t="s">
        <v>47</v>
      </c>
      <c r="F165" s="47" t="s">
        <v>48</v>
      </c>
      <c r="G165" s="48" t="s">
        <v>49</v>
      </c>
      <c r="H165" s="46" t="s">
        <v>356</v>
      </c>
      <c r="I165" s="49" t="s">
        <v>420</v>
      </c>
      <c r="J165" s="55" t="s">
        <v>421</v>
      </c>
      <c r="K165" s="49" t="s">
        <v>422</v>
      </c>
      <c r="L165" s="49" t="s">
        <v>423</v>
      </c>
      <c r="M165" s="47" t="s">
        <v>54</v>
      </c>
      <c r="N165" s="48" t="s">
        <v>55</v>
      </c>
      <c r="O165" s="48" t="s">
        <v>59</v>
      </c>
      <c r="P165" s="51" t="n">
        <v>12</v>
      </c>
      <c r="Q165" s="51" t="n">
        <v>800</v>
      </c>
      <c r="R165" s="52" t="n">
        <f aca="false">P165*Q165</f>
        <v>9600</v>
      </c>
      <c r="S165" s="52" t="n">
        <f aca="false">R165*107.5%</f>
        <v>10320</v>
      </c>
      <c r="T165" s="52" t="n">
        <f aca="false">S165*107%</f>
        <v>11042.4</v>
      </c>
      <c r="U165" s="53" t="n">
        <v>40637</v>
      </c>
      <c r="V165" s="54" t="s">
        <v>57</v>
      </c>
      <c r="W165" s="46" t="s">
        <v>58</v>
      </c>
      <c r="X165" s="44" t="n">
        <v>0</v>
      </c>
    </row>
    <row r="166" customFormat="false" ht="56.25" hidden="false" customHeight="false" outlineLevel="0" collapsed="false">
      <c r="A166" s="44" t="n">
        <v>156</v>
      </c>
      <c r="B166" s="45" t="s">
        <v>46</v>
      </c>
      <c r="C166" s="46" t="n">
        <v>120</v>
      </c>
      <c r="D166" s="46" t="n">
        <v>1</v>
      </c>
      <c r="E166" s="46" t="s">
        <v>47</v>
      </c>
      <c r="F166" s="47" t="s">
        <v>48</v>
      </c>
      <c r="G166" s="48" t="s">
        <v>49</v>
      </c>
      <c r="H166" s="46" t="s">
        <v>269</v>
      </c>
      <c r="I166" s="49" t="s">
        <v>424</v>
      </c>
      <c r="J166" s="76" t="s">
        <v>425</v>
      </c>
      <c r="K166" s="49" t="s">
        <v>426</v>
      </c>
      <c r="L166" s="65" t="s">
        <v>427</v>
      </c>
      <c r="M166" s="47" t="s">
        <v>54</v>
      </c>
      <c r="N166" s="48" t="s">
        <v>55</v>
      </c>
      <c r="O166" s="48" t="s">
        <v>59</v>
      </c>
      <c r="P166" s="51" t="n">
        <v>50</v>
      </c>
      <c r="Q166" s="51" t="n">
        <v>130</v>
      </c>
      <c r="R166" s="52" t="n">
        <f aca="false">P166*Q166</f>
        <v>6500</v>
      </c>
      <c r="S166" s="52" t="n">
        <f aca="false">R166*107.5%</f>
        <v>6987.5</v>
      </c>
      <c r="T166" s="52" t="n">
        <f aca="false">S166*107%</f>
        <v>7476.625</v>
      </c>
      <c r="U166" s="53" t="n">
        <v>40826</v>
      </c>
      <c r="V166" s="54" t="s">
        <v>57</v>
      </c>
      <c r="W166" s="46" t="s">
        <v>58</v>
      </c>
      <c r="X166" s="44" t="n">
        <v>0</v>
      </c>
    </row>
    <row r="167" customFormat="false" ht="56.25" hidden="false" customHeight="false" outlineLevel="0" collapsed="false">
      <c r="A167" s="44" t="n">
        <v>157</v>
      </c>
      <c r="B167" s="45" t="s">
        <v>46</v>
      </c>
      <c r="C167" s="46" t="n">
        <v>120</v>
      </c>
      <c r="D167" s="46" t="n">
        <v>1</v>
      </c>
      <c r="E167" s="46" t="s">
        <v>47</v>
      </c>
      <c r="F167" s="47" t="s">
        <v>48</v>
      </c>
      <c r="G167" s="48" t="s">
        <v>49</v>
      </c>
      <c r="H167" s="46" t="s">
        <v>269</v>
      </c>
      <c r="I167" s="49" t="s">
        <v>424</v>
      </c>
      <c r="J167" s="76" t="s">
        <v>425</v>
      </c>
      <c r="K167" s="49" t="s">
        <v>428</v>
      </c>
      <c r="L167" s="65" t="s">
        <v>429</v>
      </c>
      <c r="M167" s="47" t="s">
        <v>54</v>
      </c>
      <c r="N167" s="48" t="s">
        <v>55</v>
      </c>
      <c r="O167" s="48" t="s">
        <v>59</v>
      </c>
      <c r="P167" s="51" t="n">
        <v>50</v>
      </c>
      <c r="Q167" s="51" t="n">
        <v>130</v>
      </c>
      <c r="R167" s="52" t="n">
        <f aca="false">P167*Q167</f>
        <v>6500</v>
      </c>
      <c r="S167" s="52" t="n">
        <f aca="false">R167*107.5%</f>
        <v>6987.5</v>
      </c>
      <c r="T167" s="52" t="n">
        <f aca="false">S167*107%</f>
        <v>7476.625</v>
      </c>
      <c r="U167" s="53" t="n">
        <v>40826</v>
      </c>
      <c r="V167" s="54" t="s">
        <v>57</v>
      </c>
      <c r="W167" s="46" t="s">
        <v>58</v>
      </c>
      <c r="X167" s="44" t="n">
        <v>0</v>
      </c>
    </row>
    <row r="168" customFormat="false" ht="136.5" hidden="false" customHeight="false" outlineLevel="0" collapsed="false">
      <c r="A168" s="44" t="n">
        <v>158</v>
      </c>
      <c r="B168" s="45" t="s">
        <v>46</v>
      </c>
      <c r="C168" s="46" t="n">
        <v>120</v>
      </c>
      <c r="D168" s="46" t="n">
        <v>1</v>
      </c>
      <c r="E168" s="46" t="s">
        <v>47</v>
      </c>
      <c r="F168" s="47" t="s">
        <v>48</v>
      </c>
      <c r="G168" s="48" t="s">
        <v>49</v>
      </c>
      <c r="H168" s="46" t="s">
        <v>269</v>
      </c>
      <c r="I168" s="66" t="s">
        <v>430</v>
      </c>
      <c r="J168" s="76" t="s">
        <v>430</v>
      </c>
      <c r="K168" s="77" t="s">
        <v>367</v>
      </c>
      <c r="L168" s="77" t="s">
        <v>367</v>
      </c>
      <c r="M168" s="47" t="s">
        <v>54</v>
      </c>
      <c r="N168" s="48" t="s">
        <v>55</v>
      </c>
      <c r="O168" s="48" t="s">
        <v>59</v>
      </c>
      <c r="P168" s="51" t="n">
        <v>2000</v>
      </c>
      <c r="Q168" s="51" t="n">
        <v>45</v>
      </c>
      <c r="R168" s="52" t="n">
        <f aca="false">P168*Q168</f>
        <v>90000</v>
      </c>
      <c r="S168" s="52" t="n">
        <f aca="false">R168*107.5%</f>
        <v>96750</v>
      </c>
      <c r="T168" s="52" t="n">
        <f aca="false">S168*107%</f>
        <v>103522.5</v>
      </c>
      <c r="U168" s="53" t="n">
        <v>40826</v>
      </c>
      <c r="V168" s="54" t="s">
        <v>57</v>
      </c>
      <c r="W168" s="46" t="s">
        <v>58</v>
      </c>
      <c r="X168" s="44" t="n">
        <v>0</v>
      </c>
    </row>
    <row r="169" customFormat="false" ht="56.25" hidden="false" customHeight="false" outlineLevel="0" collapsed="false">
      <c r="A169" s="44" t="n">
        <v>159</v>
      </c>
      <c r="B169" s="45" t="s">
        <v>46</v>
      </c>
      <c r="C169" s="46" t="n">
        <v>120</v>
      </c>
      <c r="D169" s="46" t="n">
        <v>1</v>
      </c>
      <c r="E169" s="46" t="s">
        <v>47</v>
      </c>
      <c r="F169" s="47" t="s">
        <v>48</v>
      </c>
      <c r="G169" s="48" t="s">
        <v>49</v>
      </c>
      <c r="H169" s="46" t="s">
        <v>188</v>
      </c>
      <c r="I169" s="66" t="s">
        <v>430</v>
      </c>
      <c r="J169" s="76" t="s">
        <v>431</v>
      </c>
      <c r="K169" s="65" t="s">
        <v>53</v>
      </c>
      <c r="L169" s="65" t="s">
        <v>53</v>
      </c>
      <c r="M169" s="47" t="s">
        <v>54</v>
      </c>
      <c r="N169" s="48" t="s">
        <v>55</v>
      </c>
      <c r="O169" s="48" t="s">
        <v>59</v>
      </c>
      <c r="P169" s="51" t="n">
        <v>150</v>
      </c>
      <c r="Q169" s="51" t="n">
        <v>70</v>
      </c>
      <c r="R169" s="52" t="n">
        <f aca="false">P169*Q169</f>
        <v>10500</v>
      </c>
      <c r="S169" s="52" t="n">
        <f aca="false">R169*107.5%</f>
        <v>11287.5</v>
      </c>
      <c r="T169" s="52" t="n">
        <f aca="false">S169*107%</f>
        <v>12077.625</v>
      </c>
      <c r="U169" s="53" t="n">
        <v>40826</v>
      </c>
      <c r="V169" s="54" t="s">
        <v>57</v>
      </c>
      <c r="W169" s="46" t="s">
        <v>58</v>
      </c>
      <c r="X169" s="44" t="n">
        <v>0</v>
      </c>
    </row>
    <row r="170" customFormat="false" ht="56.25" hidden="false" customHeight="false" outlineLevel="0" collapsed="false">
      <c r="A170" s="44" t="n">
        <v>160</v>
      </c>
      <c r="B170" s="45" t="s">
        <v>46</v>
      </c>
      <c r="C170" s="46" t="n">
        <v>120</v>
      </c>
      <c r="D170" s="46" t="n">
        <v>1</v>
      </c>
      <c r="E170" s="46" t="s">
        <v>47</v>
      </c>
      <c r="F170" s="47" t="s">
        <v>48</v>
      </c>
      <c r="G170" s="48" t="s">
        <v>49</v>
      </c>
      <c r="H170" s="46" t="s">
        <v>188</v>
      </c>
      <c r="I170" s="66" t="s">
        <v>432</v>
      </c>
      <c r="J170" s="76" t="s">
        <v>433</v>
      </c>
      <c r="K170" s="65" t="s">
        <v>434</v>
      </c>
      <c r="L170" s="65" t="s">
        <v>435</v>
      </c>
      <c r="M170" s="47" t="s">
        <v>54</v>
      </c>
      <c r="N170" s="48" t="s">
        <v>55</v>
      </c>
      <c r="O170" s="48" t="s">
        <v>59</v>
      </c>
      <c r="P170" s="51" t="n">
        <v>300</v>
      </c>
      <c r="Q170" s="51" t="n">
        <v>170</v>
      </c>
      <c r="R170" s="52" t="n">
        <f aca="false">P170*Q170</f>
        <v>51000</v>
      </c>
      <c r="S170" s="52" t="n">
        <f aca="false">R170*107.5%</f>
        <v>54825</v>
      </c>
      <c r="T170" s="52" t="n">
        <f aca="false">S170*107%</f>
        <v>58662.75</v>
      </c>
      <c r="U170" s="53" t="n">
        <v>40826</v>
      </c>
      <c r="V170" s="54" t="s">
        <v>57</v>
      </c>
      <c r="W170" s="46" t="s">
        <v>58</v>
      </c>
      <c r="X170" s="44" t="n">
        <v>0</v>
      </c>
    </row>
    <row r="171" customFormat="false" ht="56.25" hidden="false" customHeight="false" outlineLevel="0" collapsed="false">
      <c r="A171" s="44" t="n">
        <v>161</v>
      </c>
      <c r="B171" s="45" t="s">
        <v>46</v>
      </c>
      <c r="C171" s="46" t="n">
        <v>120</v>
      </c>
      <c r="D171" s="46" t="n">
        <v>1</v>
      </c>
      <c r="E171" s="46" t="s">
        <v>47</v>
      </c>
      <c r="F171" s="47" t="s">
        <v>48</v>
      </c>
      <c r="G171" s="48" t="s">
        <v>49</v>
      </c>
      <c r="H171" s="46" t="s">
        <v>188</v>
      </c>
      <c r="I171" s="66" t="s">
        <v>436</v>
      </c>
      <c r="J171" s="76" t="s">
        <v>436</v>
      </c>
      <c r="K171" s="65" t="s">
        <v>437</v>
      </c>
      <c r="L171" s="65" t="s">
        <v>438</v>
      </c>
      <c r="M171" s="47" t="s">
        <v>54</v>
      </c>
      <c r="N171" s="48" t="s">
        <v>55</v>
      </c>
      <c r="O171" s="48" t="s">
        <v>59</v>
      </c>
      <c r="P171" s="51" t="n">
        <v>100</v>
      </c>
      <c r="Q171" s="51" t="n">
        <v>70</v>
      </c>
      <c r="R171" s="52" t="n">
        <f aca="false">P171*Q171</f>
        <v>7000</v>
      </c>
      <c r="S171" s="52" t="n">
        <f aca="false">R171*107.5%</f>
        <v>7525</v>
      </c>
      <c r="T171" s="52" t="n">
        <f aca="false">S171*107%</f>
        <v>8051.75</v>
      </c>
      <c r="U171" s="53" t="n">
        <v>40826</v>
      </c>
      <c r="V171" s="54" t="s">
        <v>57</v>
      </c>
      <c r="W171" s="46" t="s">
        <v>58</v>
      </c>
      <c r="X171" s="44" t="n">
        <v>0</v>
      </c>
    </row>
    <row r="172" customFormat="false" ht="56.25" hidden="false" customHeight="false" outlineLevel="0" collapsed="false">
      <c r="A172" s="44" t="n">
        <v>162</v>
      </c>
      <c r="B172" s="45" t="s">
        <v>46</v>
      </c>
      <c r="C172" s="46" t="n">
        <v>120</v>
      </c>
      <c r="D172" s="46" t="n">
        <v>1</v>
      </c>
      <c r="E172" s="46" t="s">
        <v>47</v>
      </c>
      <c r="F172" s="47" t="s">
        <v>48</v>
      </c>
      <c r="G172" s="48" t="s">
        <v>49</v>
      </c>
      <c r="H172" s="46" t="s">
        <v>269</v>
      </c>
      <c r="I172" s="49" t="s">
        <v>439</v>
      </c>
      <c r="J172" s="76" t="s">
        <v>440</v>
      </c>
      <c r="K172" s="49"/>
      <c r="L172" s="65"/>
      <c r="M172" s="47" t="s">
        <v>54</v>
      </c>
      <c r="N172" s="48" t="s">
        <v>55</v>
      </c>
      <c r="O172" s="48" t="s">
        <v>59</v>
      </c>
      <c r="P172" s="51" t="n">
        <v>35</v>
      </c>
      <c r="Q172" s="51" t="n">
        <v>1000</v>
      </c>
      <c r="R172" s="52" t="n">
        <f aca="false">P172*Q172</f>
        <v>35000</v>
      </c>
      <c r="S172" s="52" t="n">
        <f aca="false">R172*107.5%</f>
        <v>37625</v>
      </c>
      <c r="T172" s="52" t="n">
        <f aca="false">S172*107%</f>
        <v>40258.75</v>
      </c>
      <c r="U172" s="53" t="n">
        <v>40858</v>
      </c>
      <c r="V172" s="54" t="s">
        <v>57</v>
      </c>
      <c r="W172" s="46" t="s">
        <v>58</v>
      </c>
      <c r="X172" s="44" t="n">
        <v>0</v>
      </c>
    </row>
    <row r="173" customFormat="false" ht="56.25" hidden="false" customHeight="false" outlineLevel="0" collapsed="false">
      <c r="A173" s="44" t="n">
        <v>163</v>
      </c>
      <c r="B173" s="45" t="s">
        <v>46</v>
      </c>
      <c r="C173" s="46" t="n">
        <v>120</v>
      </c>
      <c r="D173" s="46" t="n">
        <v>1</v>
      </c>
      <c r="E173" s="46" t="s">
        <v>47</v>
      </c>
      <c r="F173" s="47" t="s">
        <v>48</v>
      </c>
      <c r="G173" s="48" t="s">
        <v>49</v>
      </c>
      <c r="H173" s="46" t="s">
        <v>269</v>
      </c>
      <c r="I173" s="49" t="s">
        <v>441</v>
      </c>
      <c r="J173" s="76" t="s">
        <v>442</v>
      </c>
      <c r="K173" s="49"/>
      <c r="L173" s="65"/>
      <c r="M173" s="47" t="s">
        <v>54</v>
      </c>
      <c r="N173" s="48" t="s">
        <v>55</v>
      </c>
      <c r="O173" s="48" t="s">
        <v>59</v>
      </c>
      <c r="P173" s="51" t="n">
        <v>35</v>
      </c>
      <c r="Q173" s="51" t="n">
        <v>1000</v>
      </c>
      <c r="R173" s="52" t="n">
        <f aca="false">P173*Q173</f>
        <v>35000</v>
      </c>
      <c r="S173" s="52" t="n">
        <f aca="false">R173*107.5%</f>
        <v>37625</v>
      </c>
      <c r="T173" s="52" t="n">
        <f aca="false">S173*107%</f>
        <v>40258.75</v>
      </c>
      <c r="U173" s="53" t="n">
        <v>40858</v>
      </c>
      <c r="V173" s="54" t="s">
        <v>57</v>
      </c>
      <c r="W173" s="46" t="s">
        <v>58</v>
      </c>
      <c r="X173" s="44" t="n">
        <v>0</v>
      </c>
    </row>
    <row r="174" customFormat="false" ht="67.5" hidden="false" customHeight="false" outlineLevel="0" collapsed="false">
      <c r="A174" s="44" t="n">
        <v>164</v>
      </c>
      <c r="B174" s="45" t="s">
        <v>46</v>
      </c>
      <c r="C174" s="46" t="n">
        <v>120</v>
      </c>
      <c r="D174" s="46" t="n">
        <v>1</v>
      </c>
      <c r="E174" s="46" t="s">
        <v>47</v>
      </c>
      <c r="F174" s="47" t="s">
        <v>48</v>
      </c>
      <c r="G174" s="48" t="s">
        <v>49</v>
      </c>
      <c r="H174" s="46" t="s">
        <v>269</v>
      </c>
      <c r="I174" s="49" t="s">
        <v>443</v>
      </c>
      <c r="J174" s="76" t="s">
        <v>444</v>
      </c>
      <c r="K174" s="49"/>
      <c r="L174" s="65"/>
      <c r="M174" s="47" t="s">
        <v>54</v>
      </c>
      <c r="N174" s="48" t="s">
        <v>55</v>
      </c>
      <c r="O174" s="48" t="s">
        <v>59</v>
      </c>
      <c r="P174" s="51" t="n">
        <v>35</v>
      </c>
      <c r="Q174" s="51" t="n">
        <v>1200</v>
      </c>
      <c r="R174" s="52" t="n">
        <f aca="false">P174*Q174</f>
        <v>42000</v>
      </c>
      <c r="S174" s="52" t="n">
        <f aca="false">R174*107.5%</f>
        <v>45150</v>
      </c>
      <c r="T174" s="52" t="n">
        <f aca="false">S174*107%</f>
        <v>48310.5</v>
      </c>
      <c r="U174" s="53" t="n">
        <v>40858</v>
      </c>
      <c r="V174" s="54" t="s">
        <v>57</v>
      </c>
      <c r="W174" s="46" t="s">
        <v>58</v>
      </c>
      <c r="X174" s="44" t="n">
        <v>0</v>
      </c>
    </row>
    <row r="175" customFormat="false" ht="56.25" hidden="false" customHeight="false" outlineLevel="0" collapsed="false">
      <c r="A175" s="44" t="n">
        <v>165</v>
      </c>
      <c r="B175" s="45" t="s">
        <v>46</v>
      </c>
      <c r="C175" s="46" t="n">
        <v>120</v>
      </c>
      <c r="D175" s="46" t="n">
        <v>1</v>
      </c>
      <c r="E175" s="46" t="s">
        <v>47</v>
      </c>
      <c r="F175" s="47" t="s">
        <v>48</v>
      </c>
      <c r="G175" s="48" t="s">
        <v>49</v>
      </c>
      <c r="H175" s="46" t="s">
        <v>269</v>
      </c>
      <c r="I175" s="49" t="s">
        <v>445</v>
      </c>
      <c r="J175" s="76" t="s">
        <v>446</v>
      </c>
      <c r="K175" s="49"/>
      <c r="L175" s="65"/>
      <c r="M175" s="47" t="s">
        <v>54</v>
      </c>
      <c r="N175" s="48" t="s">
        <v>55</v>
      </c>
      <c r="O175" s="48" t="s">
        <v>59</v>
      </c>
      <c r="P175" s="51" t="n">
        <v>35</v>
      </c>
      <c r="Q175" s="51" t="n">
        <v>1300</v>
      </c>
      <c r="R175" s="52" t="n">
        <f aca="false">P175*Q175</f>
        <v>45500</v>
      </c>
      <c r="S175" s="52" t="n">
        <f aca="false">R175*107.5%</f>
        <v>48912.5</v>
      </c>
      <c r="T175" s="52" t="n">
        <f aca="false">S175*107%</f>
        <v>52336.375</v>
      </c>
      <c r="U175" s="53" t="n">
        <v>40858</v>
      </c>
      <c r="V175" s="54" t="s">
        <v>57</v>
      </c>
      <c r="W175" s="46" t="s">
        <v>58</v>
      </c>
      <c r="X175" s="44" t="n">
        <v>0</v>
      </c>
    </row>
    <row r="176" customFormat="false" ht="56.25" hidden="false" customHeight="false" outlineLevel="0" collapsed="false">
      <c r="A176" s="44" t="n">
        <v>166</v>
      </c>
      <c r="B176" s="45" t="s">
        <v>46</v>
      </c>
      <c r="C176" s="46" t="n">
        <v>120</v>
      </c>
      <c r="D176" s="46" t="n">
        <v>1</v>
      </c>
      <c r="E176" s="46" t="s">
        <v>47</v>
      </c>
      <c r="F176" s="47" t="s">
        <v>48</v>
      </c>
      <c r="G176" s="48" t="s">
        <v>49</v>
      </c>
      <c r="H176" s="46" t="s">
        <v>188</v>
      </c>
      <c r="I176" s="49" t="s">
        <v>447</v>
      </c>
      <c r="J176" s="66" t="s">
        <v>448</v>
      </c>
      <c r="K176" s="65" t="s">
        <v>449</v>
      </c>
      <c r="L176" s="65" t="s">
        <v>449</v>
      </c>
      <c r="M176" s="47" t="s">
        <v>54</v>
      </c>
      <c r="N176" s="48" t="s">
        <v>55</v>
      </c>
      <c r="O176" s="48" t="s">
        <v>59</v>
      </c>
      <c r="P176" s="51" t="n">
        <v>60</v>
      </c>
      <c r="Q176" s="51" t="n">
        <v>500</v>
      </c>
      <c r="R176" s="52" t="n">
        <f aca="false">P176*Q176</f>
        <v>30000</v>
      </c>
      <c r="S176" s="52" t="n">
        <f aca="false">R176*107.5%</f>
        <v>32250</v>
      </c>
      <c r="T176" s="52" t="n">
        <f aca="false">S176*107%</f>
        <v>34507.5</v>
      </c>
      <c r="U176" s="53" t="n">
        <v>40637</v>
      </c>
      <c r="V176" s="54" t="s">
        <v>57</v>
      </c>
      <c r="W176" s="46" t="s">
        <v>58</v>
      </c>
      <c r="X176" s="44" t="n">
        <v>0</v>
      </c>
    </row>
    <row r="177" customFormat="false" ht="56.25" hidden="false" customHeight="false" outlineLevel="0" collapsed="false">
      <c r="A177" s="44" t="n">
        <v>167</v>
      </c>
      <c r="B177" s="45" t="s">
        <v>46</v>
      </c>
      <c r="C177" s="46" t="n">
        <v>120</v>
      </c>
      <c r="D177" s="46" t="n">
        <v>1</v>
      </c>
      <c r="E177" s="46" t="s">
        <v>47</v>
      </c>
      <c r="F177" s="47" t="s">
        <v>48</v>
      </c>
      <c r="G177" s="48" t="s">
        <v>49</v>
      </c>
      <c r="H177" s="46" t="s">
        <v>188</v>
      </c>
      <c r="I177" s="66" t="s">
        <v>450</v>
      </c>
      <c r="J177" s="66" t="s">
        <v>451</v>
      </c>
      <c r="K177" s="65" t="s">
        <v>452</v>
      </c>
      <c r="L177" s="65" t="s">
        <v>452</v>
      </c>
      <c r="M177" s="47" t="s">
        <v>54</v>
      </c>
      <c r="N177" s="48" t="s">
        <v>55</v>
      </c>
      <c r="O177" s="48" t="s">
        <v>56</v>
      </c>
      <c r="P177" s="51" t="n">
        <v>500</v>
      </c>
      <c r="Q177" s="51" t="n">
        <v>16</v>
      </c>
      <c r="R177" s="52" t="n">
        <f aca="false">P177*Q177</f>
        <v>8000</v>
      </c>
      <c r="S177" s="52" t="n">
        <f aca="false">R177*107.5%</f>
        <v>8600</v>
      </c>
      <c r="T177" s="52" t="n">
        <f aca="false">S177*107%</f>
        <v>9202</v>
      </c>
      <c r="U177" s="53" t="n">
        <v>40668</v>
      </c>
      <c r="V177" s="54" t="s">
        <v>57</v>
      </c>
      <c r="W177" s="46" t="s">
        <v>58</v>
      </c>
      <c r="X177" s="44" t="n">
        <v>0</v>
      </c>
    </row>
    <row r="178" customFormat="false" ht="90" hidden="false" customHeight="false" outlineLevel="0" collapsed="false">
      <c r="A178" s="44" t="n">
        <v>168</v>
      </c>
      <c r="B178" s="45" t="s">
        <v>46</v>
      </c>
      <c r="C178" s="46" t="n">
        <v>120</v>
      </c>
      <c r="D178" s="46" t="n">
        <v>1</v>
      </c>
      <c r="E178" s="46" t="s">
        <v>47</v>
      </c>
      <c r="F178" s="47" t="s">
        <v>48</v>
      </c>
      <c r="G178" s="48" t="s">
        <v>49</v>
      </c>
      <c r="H178" s="46" t="s">
        <v>188</v>
      </c>
      <c r="I178" s="66" t="s">
        <v>453</v>
      </c>
      <c r="J178" s="66" t="s">
        <v>453</v>
      </c>
      <c r="K178" s="65" t="s">
        <v>454</v>
      </c>
      <c r="L178" s="65" t="s">
        <v>454</v>
      </c>
      <c r="M178" s="47" t="s">
        <v>54</v>
      </c>
      <c r="N178" s="48" t="s">
        <v>55</v>
      </c>
      <c r="O178" s="48" t="s">
        <v>59</v>
      </c>
      <c r="P178" s="51" t="n">
        <v>50</v>
      </c>
      <c r="Q178" s="51" t="n">
        <v>350</v>
      </c>
      <c r="R178" s="52" t="n">
        <f aca="false">P178*Q178</f>
        <v>17500</v>
      </c>
      <c r="S178" s="52" t="n">
        <f aca="false">R178*107.5%</f>
        <v>18812.5</v>
      </c>
      <c r="T178" s="52" t="n">
        <f aca="false">S178*107%</f>
        <v>20129.375</v>
      </c>
      <c r="U178" s="53" t="n">
        <v>40763</v>
      </c>
      <c r="V178" s="54" t="s">
        <v>57</v>
      </c>
      <c r="W178" s="46" t="s">
        <v>58</v>
      </c>
      <c r="X178" s="44" t="n">
        <v>0</v>
      </c>
    </row>
    <row r="179" customFormat="false" ht="67.5" hidden="false" customHeight="false" outlineLevel="0" collapsed="false">
      <c r="A179" s="44" t="n">
        <v>169</v>
      </c>
      <c r="B179" s="45" t="s">
        <v>46</v>
      </c>
      <c r="C179" s="46" t="n">
        <v>120</v>
      </c>
      <c r="D179" s="46" t="n">
        <v>1</v>
      </c>
      <c r="E179" s="46" t="s">
        <v>47</v>
      </c>
      <c r="F179" s="47" t="s">
        <v>48</v>
      </c>
      <c r="G179" s="48" t="s">
        <v>49</v>
      </c>
      <c r="H179" s="46" t="s">
        <v>188</v>
      </c>
      <c r="I179" s="66" t="s">
        <v>455</v>
      </c>
      <c r="J179" s="66" t="s">
        <v>455</v>
      </c>
      <c r="K179" s="65" t="s">
        <v>456</v>
      </c>
      <c r="L179" s="65" t="s">
        <v>456</v>
      </c>
      <c r="M179" s="47" t="s">
        <v>54</v>
      </c>
      <c r="N179" s="48" t="s">
        <v>55</v>
      </c>
      <c r="O179" s="48" t="s">
        <v>59</v>
      </c>
      <c r="P179" s="51" t="n">
        <v>20</v>
      </c>
      <c r="Q179" s="51" t="n">
        <v>1500</v>
      </c>
      <c r="R179" s="52" t="n">
        <f aca="false">P179*Q179</f>
        <v>30000</v>
      </c>
      <c r="S179" s="52" t="n">
        <f aca="false">R179*107.5%</f>
        <v>32250</v>
      </c>
      <c r="T179" s="52" t="n">
        <f aca="false">S179*107%</f>
        <v>34507.5</v>
      </c>
      <c r="U179" s="53" t="n">
        <v>40763</v>
      </c>
      <c r="V179" s="54" t="s">
        <v>57</v>
      </c>
      <c r="W179" s="46" t="s">
        <v>58</v>
      </c>
      <c r="X179" s="44" t="n">
        <v>0</v>
      </c>
    </row>
    <row r="180" customFormat="false" ht="67.5" hidden="false" customHeight="false" outlineLevel="0" collapsed="false">
      <c r="A180" s="44" t="n">
        <v>170</v>
      </c>
      <c r="B180" s="45" t="s">
        <v>46</v>
      </c>
      <c r="C180" s="46" t="n">
        <v>120</v>
      </c>
      <c r="D180" s="46" t="n">
        <v>1</v>
      </c>
      <c r="E180" s="46" t="s">
        <v>47</v>
      </c>
      <c r="F180" s="47" t="s">
        <v>48</v>
      </c>
      <c r="G180" s="48" t="s">
        <v>49</v>
      </c>
      <c r="H180" s="46" t="s">
        <v>188</v>
      </c>
      <c r="I180" s="66" t="s">
        <v>457</v>
      </c>
      <c r="J180" s="66" t="s">
        <v>457</v>
      </c>
      <c r="K180" s="65" t="s">
        <v>174</v>
      </c>
      <c r="L180" s="65" t="s">
        <v>174</v>
      </c>
      <c r="M180" s="47" t="s">
        <v>54</v>
      </c>
      <c r="N180" s="48" t="s">
        <v>55</v>
      </c>
      <c r="O180" s="48" t="s">
        <v>59</v>
      </c>
      <c r="P180" s="51" t="n">
        <v>100</v>
      </c>
      <c r="Q180" s="51" t="n">
        <v>100</v>
      </c>
      <c r="R180" s="52" t="n">
        <f aca="false">P180*Q180</f>
        <v>10000</v>
      </c>
      <c r="S180" s="52" t="n">
        <f aca="false">R180*107.5%</f>
        <v>10750</v>
      </c>
      <c r="T180" s="52" t="n">
        <f aca="false">S180*107%</f>
        <v>11502.5</v>
      </c>
      <c r="U180" s="53" t="n">
        <v>40763</v>
      </c>
      <c r="V180" s="54" t="s">
        <v>57</v>
      </c>
      <c r="W180" s="46" t="s">
        <v>58</v>
      </c>
      <c r="X180" s="44" t="n">
        <v>0</v>
      </c>
    </row>
    <row r="181" customFormat="false" ht="67.5" hidden="false" customHeight="false" outlineLevel="0" collapsed="false">
      <c r="A181" s="44" t="n">
        <v>171</v>
      </c>
      <c r="B181" s="45" t="s">
        <v>46</v>
      </c>
      <c r="C181" s="46" t="n">
        <v>120</v>
      </c>
      <c r="D181" s="46" t="n">
        <v>1</v>
      </c>
      <c r="E181" s="46" t="s">
        <v>47</v>
      </c>
      <c r="F181" s="47" t="s">
        <v>48</v>
      </c>
      <c r="G181" s="48" t="s">
        <v>49</v>
      </c>
      <c r="H181" s="46" t="s">
        <v>188</v>
      </c>
      <c r="I181" s="66" t="s">
        <v>457</v>
      </c>
      <c r="J181" s="66" t="s">
        <v>457</v>
      </c>
      <c r="K181" s="65" t="s">
        <v>458</v>
      </c>
      <c r="L181" s="65" t="s">
        <v>458</v>
      </c>
      <c r="M181" s="47" t="s">
        <v>54</v>
      </c>
      <c r="N181" s="48" t="s">
        <v>55</v>
      </c>
      <c r="O181" s="48" t="s">
        <v>59</v>
      </c>
      <c r="P181" s="51" t="n">
        <v>100</v>
      </c>
      <c r="Q181" s="51" t="n">
        <v>100</v>
      </c>
      <c r="R181" s="52" t="n">
        <f aca="false">P181*Q181</f>
        <v>10000</v>
      </c>
      <c r="S181" s="52" t="n">
        <f aca="false">R181*107.5%</f>
        <v>10750</v>
      </c>
      <c r="T181" s="52" t="n">
        <f aca="false">S181*107%</f>
        <v>11502.5</v>
      </c>
      <c r="U181" s="53" t="n">
        <v>40763</v>
      </c>
      <c r="V181" s="54" t="s">
        <v>57</v>
      </c>
      <c r="W181" s="46" t="s">
        <v>58</v>
      </c>
      <c r="X181" s="44" t="n">
        <v>0</v>
      </c>
    </row>
    <row r="182" customFormat="false" ht="67.5" hidden="false" customHeight="false" outlineLevel="0" collapsed="false">
      <c r="A182" s="44" t="n">
        <v>172</v>
      </c>
      <c r="B182" s="45" t="s">
        <v>46</v>
      </c>
      <c r="C182" s="46" t="n">
        <v>120</v>
      </c>
      <c r="D182" s="46" t="n">
        <v>1</v>
      </c>
      <c r="E182" s="46" t="s">
        <v>47</v>
      </c>
      <c r="F182" s="47" t="s">
        <v>48</v>
      </c>
      <c r="G182" s="48" t="s">
        <v>49</v>
      </c>
      <c r="H182" s="46" t="s">
        <v>188</v>
      </c>
      <c r="I182" s="66" t="s">
        <v>457</v>
      </c>
      <c r="J182" s="66" t="s">
        <v>457</v>
      </c>
      <c r="K182" s="65" t="s">
        <v>290</v>
      </c>
      <c r="L182" s="65" t="s">
        <v>290</v>
      </c>
      <c r="M182" s="47" t="s">
        <v>54</v>
      </c>
      <c r="N182" s="48" t="s">
        <v>55</v>
      </c>
      <c r="O182" s="48" t="s">
        <v>59</v>
      </c>
      <c r="P182" s="51" t="n">
        <v>100</v>
      </c>
      <c r="Q182" s="51" t="n">
        <v>100</v>
      </c>
      <c r="R182" s="52" t="n">
        <f aca="false">P182*Q182</f>
        <v>10000</v>
      </c>
      <c r="S182" s="52" t="n">
        <f aca="false">R182*107.5%</f>
        <v>10750</v>
      </c>
      <c r="T182" s="52" t="n">
        <f aca="false">S182*107%</f>
        <v>11502.5</v>
      </c>
      <c r="U182" s="53" t="n">
        <v>40763</v>
      </c>
      <c r="V182" s="54" t="s">
        <v>57</v>
      </c>
      <c r="W182" s="46" t="s">
        <v>58</v>
      </c>
      <c r="X182" s="44" t="n">
        <v>0</v>
      </c>
    </row>
    <row r="183" customFormat="false" ht="67.5" hidden="false" customHeight="false" outlineLevel="0" collapsed="false">
      <c r="A183" s="44" t="n">
        <v>173</v>
      </c>
      <c r="B183" s="45" t="s">
        <v>46</v>
      </c>
      <c r="C183" s="46" t="n">
        <v>120</v>
      </c>
      <c r="D183" s="46" t="n">
        <v>1</v>
      </c>
      <c r="E183" s="46" t="s">
        <v>47</v>
      </c>
      <c r="F183" s="47" t="s">
        <v>48</v>
      </c>
      <c r="G183" s="48" t="s">
        <v>49</v>
      </c>
      <c r="H183" s="46" t="s">
        <v>188</v>
      </c>
      <c r="I183" s="66" t="s">
        <v>457</v>
      </c>
      <c r="J183" s="66" t="s">
        <v>457</v>
      </c>
      <c r="K183" s="65" t="s">
        <v>173</v>
      </c>
      <c r="L183" s="65" t="s">
        <v>173</v>
      </c>
      <c r="M183" s="47" t="s">
        <v>54</v>
      </c>
      <c r="N183" s="48" t="s">
        <v>55</v>
      </c>
      <c r="O183" s="48" t="s">
        <v>59</v>
      </c>
      <c r="P183" s="51" t="n">
        <v>100</v>
      </c>
      <c r="Q183" s="51" t="n">
        <v>100</v>
      </c>
      <c r="R183" s="52" t="n">
        <f aca="false">P183*Q183</f>
        <v>10000</v>
      </c>
      <c r="S183" s="52" t="n">
        <f aca="false">R183*107.5%</f>
        <v>10750</v>
      </c>
      <c r="T183" s="52" t="n">
        <f aca="false">S183*107%</f>
        <v>11502.5</v>
      </c>
      <c r="U183" s="53" t="n">
        <v>40763</v>
      </c>
      <c r="V183" s="54" t="s">
        <v>57</v>
      </c>
      <c r="W183" s="46" t="s">
        <v>58</v>
      </c>
      <c r="X183" s="44" t="n">
        <v>0</v>
      </c>
    </row>
    <row r="184" customFormat="false" ht="67.5" hidden="false" customHeight="false" outlineLevel="0" collapsed="false">
      <c r="A184" s="44" t="n">
        <v>174</v>
      </c>
      <c r="B184" s="45" t="s">
        <v>46</v>
      </c>
      <c r="C184" s="46" t="n">
        <v>120</v>
      </c>
      <c r="D184" s="46" t="n">
        <v>1</v>
      </c>
      <c r="E184" s="46" t="s">
        <v>47</v>
      </c>
      <c r="F184" s="47" t="s">
        <v>48</v>
      </c>
      <c r="G184" s="48" t="s">
        <v>49</v>
      </c>
      <c r="H184" s="46" t="s">
        <v>188</v>
      </c>
      <c r="I184" s="66" t="s">
        <v>459</v>
      </c>
      <c r="J184" s="66" t="s">
        <v>459</v>
      </c>
      <c r="K184" s="65" t="s">
        <v>460</v>
      </c>
      <c r="L184" s="65" t="s">
        <v>460</v>
      </c>
      <c r="M184" s="47" t="s">
        <v>54</v>
      </c>
      <c r="N184" s="48" t="s">
        <v>55</v>
      </c>
      <c r="O184" s="48" t="s">
        <v>59</v>
      </c>
      <c r="P184" s="51" t="n">
        <v>8</v>
      </c>
      <c r="Q184" s="51" t="n">
        <v>7000</v>
      </c>
      <c r="R184" s="52" t="n">
        <f aca="false">P184*Q184</f>
        <v>56000</v>
      </c>
      <c r="S184" s="52" t="n">
        <f aca="false">R184*107.5%</f>
        <v>60200</v>
      </c>
      <c r="T184" s="52" t="n">
        <f aca="false">S184*107%</f>
        <v>64414</v>
      </c>
      <c r="U184" s="53" t="n">
        <v>40763</v>
      </c>
      <c r="V184" s="54" t="s">
        <v>57</v>
      </c>
      <c r="W184" s="46" t="s">
        <v>58</v>
      </c>
      <c r="X184" s="44" t="n">
        <v>0</v>
      </c>
    </row>
    <row r="185" customFormat="false" ht="56.25" hidden="false" customHeight="false" outlineLevel="0" collapsed="false">
      <c r="A185" s="44" t="n">
        <v>175</v>
      </c>
      <c r="B185" s="45" t="s">
        <v>46</v>
      </c>
      <c r="C185" s="46" t="n">
        <v>120</v>
      </c>
      <c r="D185" s="46" t="n">
        <v>1</v>
      </c>
      <c r="E185" s="46" t="s">
        <v>47</v>
      </c>
      <c r="F185" s="47" t="s">
        <v>48</v>
      </c>
      <c r="G185" s="48" t="s">
        <v>49</v>
      </c>
      <c r="H185" s="46" t="s">
        <v>188</v>
      </c>
      <c r="I185" s="49" t="s">
        <v>461</v>
      </c>
      <c r="J185" s="78" t="s">
        <v>462</v>
      </c>
      <c r="K185" s="65" t="s">
        <v>463</v>
      </c>
      <c r="L185" s="65" t="s">
        <v>463</v>
      </c>
      <c r="M185" s="47" t="s">
        <v>54</v>
      </c>
      <c r="N185" s="48" t="s">
        <v>55</v>
      </c>
      <c r="O185" s="48" t="s">
        <v>59</v>
      </c>
      <c r="P185" s="51" t="n">
        <v>1000</v>
      </c>
      <c r="Q185" s="79" t="n">
        <v>60</v>
      </c>
      <c r="R185" s="52" t="n">
        <f aca="false">P185*Q185</f>
        <v>60000</v>
      </c>
      <c r="S185" s="52" t="n">
        <f aca="false">R185*107.5%</f>
        <v>64500</v>
      </c>
      <c r="T185" s="52" t="n">
        <f aca="false">S185*107%</f>
        <v>69015</v>
      </c>
      <c r="U185" s="53" t="n">
        <v>40826</v>
      </c>
      <c r="V185" s="54" t="s">
        <v>57</v>
      </c>
      <c r="W185" s="46" t="s">
        <v>58</v>
      </c>
      <c r="X185" s="44" t="n">
        <v>0</v>
      </c>
    </row>
    <row r="186" customFormat="false" ht="56.25" hidden="false" customHeight="false" outlineLevel="0" collapsed="false">
      <c r="A186" s="44" t="n">
        <v>176</v>
      </c>
      <c r="B186" s="45" t="s">
        <v>46</v>
      </c>
      <c r="C186" s="46" t="n">
        <v>120</v>
      </c>
      <c r="D186" s="46" t="n">
        <v>1</v>
      </c>
      <c r="E186" s="46" t="s">
        <v>47</v>
      </c>
      <c r="F186" s="47" t="s">
        <v>48</v>
      </c>
      <c r="G186" s="48" t="s">
        <v>49</v>
      </c>
      <c r="H186" s="46" t="s">
        <v>188</v>
      </c>
      <c r="I186" s="49" t="s">
        <v>464</v>
      </c>
      <c r="J186" s="78" t="s">
        <v>465</v>
      </c>
      <c r="K186" s="65" t="s">
        <v>466</v>
      </c>
      <c r="L186" s="65" t="s">
        <v>466</v>
      </c>
      <c r="M186" s="47" t="s">
        <v>54</v>
      </c>
      <c r="N186" s="48" t="s">
        <v>55</v>
      </c>
      <c r="O186" s="48" t="s">
        <v>59</v>
      </c>
      <c r="P186" s="51" t="n">
        <v>1000</v>
      </c>
      <c r="Q186" s="79" t="n">
        <v>60</v>
      </c>
      <c r="R186" s="52" t="n">
        <f aca="false">P186*Q186</f>
        <v>60000</v>
      </c>
      <c r="S186" s="52" t="n">
        <f aca="false">R186*107.5%</f>
        <v>64500</v>
      </c>
      <c r="T186" s="52" t="n">
        <f aca="false">S186*107%</f>
        <v>69015</v>
      </c>
      <c r="U186" s="53" t="n">
        <v>40826</v>
      </c>
      <c r="V186" s="54" t="s">
        <v>57</v>
      </c>
      <c r="W186" s="46" t="s">
        <v>58</v>
      </c>
      <c r="X186" s="44" t="n">
        <v>0</v>
      </c>
    </row>
    <row r="187" customFormat="false" ht="56.25" hidden="false" customHeight="false" outlineLevel="0" collapsed="false">
      <c r="A187" s="44" t="n">
        <v>177</v>
      </c>
      <c r="B187" s="45" t="s">
        <v>46</v>
      </c>
      <c r="C187" s="46" t="n">
        <v>120</v>
      </c>
      <c r="D187" s="46" t="n">
        <v>1</v>
      </c>
      <c r="E187" s="46" t="s">
        <v>47</v>
      </c>
      <c r="F187" s="47" t="s">
        <v>48</v>
      </c>
      <c r="G187" s="48" t="s">
        <v>49</v>
      </c>
      <c r="H187" s="46" t="s">
        <v>188</v>
      </c>
      <c r="I187" s="80" t="s">
        <v>467</v>
      </c>
      <c r="J187" s="80" t="s">
        <v>468</v>
      </c>
      <c r="K187" s="65" t="s">
        <v>469</v>
      </c>
      <c r="L187" s="65" t="s">
        <v>469</v>
      </c>
      <c r="M187" s="47" t="s">
        <v>54</v>
      </c>
      <c r="N187" s="48" t="s">
        <v>55</v>
      </c>
      <c r="O187" s="48" t="s">
        <v>59</v>
      </c>
      <c r="P187" s="51" t="n">
        <v>10</v>
      </c>
      <c r="Q187" s="79" t="n">
        <v>1989</v>
      </c>
      <c r="R187" s="52" t="n">
        <f aca="false">P187*Q187</f>
        <v>19890</v>
      </c>
      <c r="S187" s="52" t="n">
        <f aca="false">R187*107.5%</f>
        <v>21381.75</v>
      </c>
      <c r="T187" s="52" t="n">
        <f aca="false">S187*107%</f>
        <v>22878.4725</v>
      </c>
      <c r="U187" s="53" t="n">
        <v>40731</v>
      </c>
      <c r="V187" s="54" t="s">
        <v>57</v>
      </c>
      <c r="W187" s="46" t="s">
        <v>58</v>
      </c>
      <c r="X187" s="44" t="n">
        <v>0</v>
      </c>
    </row>
    <row r="188" customFormat="false" ht="60.75" hidden="false" customHeight="true" outlineLevel="0" collapsed="false">
      <c r="A188" s="44" t="n">
        <v>178</v>
      </c>
      <c r="B188" s="45" t="s">
        <v>46</v>
      </c>
      <c r="C188" s="46" t="n">
        <v>120</v>
      </c>
      <c r="D188" s="46" t="n">
        <v>1</v>
      </c>
      <c r="E188" s="46" t="s">
        <v>47</v>
      </c>
      <c r="F188" s="47" t="s">
        <v>48</v>
      </c>
      <c r="G188" s="48" t="s">
        <v>49</v>
      </c>
      <c r="H188" s="46" t="s">
        <v>188</v>
      </c>
      <c r="I188" s="49" t="s">
        <v>470</v>
      </c>
      <c r="J188" s="80" t="s">
        <v>471</v>
      </c>
      <c r="K188" s="65" t="s">
        <v>472</v>
      </c>
      <c r="L188" s="65" t="s">
        <v>472</v>
      </c>
      <c r="M188" s="47" t="s">
        <v>54</v>
      </c>
      <c r="N188" s="48" t="s">
        <v>55</v>
      </c>
      <c r="O188" s="48" t="s">
        <v>59</v>
      </c>
      <c r="P188" s="51" t="n">
        <v>1000</v>
      </c>
      <c r="Q188" s="51" t="n">
        <v>24</v>
      </c>
      <c r="R188" s="52" t="n">
        <f aca="false">P188*Q188</f>
        <v>24000</v>
      </c>
      <c r="S188" s="52" t="n">
        <f aca="false">R188*107.5%</f>
        <v>25800</v>
      </c>
      <c r="T188" s="52" t="n">
        <f aca="false">S188*107%</f>
        <v>27606</v>
      </c>
      <c r="U188" s="53" t="n">
        <v>40731</v>
      </c>
      <c r="V188" s="54" t="s">
        <v>57</v>
      </c>
      <c r="W188" s="46" t="s">
        <v>58</v>
      </c>
      <c r="X188" s="44" t="n">
        <v>0</v>
      </c>
    </row>
    <row r="189" customFormat="false" ht="60.75" hidden="false" customHeight="true" outlineLevel="0" collapsed="false">
      <c r="A189" s="44" t="n">
        <v>179</v>
      </c>
      <c r="B189" s="45" t="s">
        <v>46</v>
      </c>
      <c r="C189" s="46" t="n">
        <v>120</v>
      </c>
      <c r="D189" s="46" t="n">
        <v>1</v>
      </c>
      <c r="E189" s="46" t="s">
        <v>47</v>
      </c>
      <c r="F189" s="47" t="s">
        <v>48</v>
      </c>
      <c r="G189" s="48" t="s">
        <v>49</v>
      </c>
      <c r="H189" s="46" t="s">
        <v>188</v>
      </c>
      <c r="I189" s="49" t="s">
        <v>473</v>
      </c>
      <c r="J189" s="80" t="s">
        <v>474</v>
      </c>
      <c r="K189" s="65" t="s">
        <v>472</v>
      </c>
      <c r="L189" s="65" t="s">
        <v>472</v>
      </c>
      <c r="M189" s="47" t="s">
        <v>54</v>
      </c>
      <c r="N189" s="48" t="s">
        <v>55</v>
      </c>
      <c r="O189" s="48" t="s">
        <v>59</v>
      </c>
      <c r="P189" s="51" t="n">
        <v>1500</v>
      </c>
      <c r="Q189" s="51" t="n">
        <v>24</v>
      </c>
      <c r="R189" s="52" t="n">
        <f aca="false">P189*Q189</f>
        <v>36000</v>
      </c>
      <c r="S189" s="52" t="n">
        <f aca="false">R189*107.5%</f>
        <v>38700</v>
      </c>
      <c r="T189" s="52" t="n">
        <f aca="false">S189*107%</f>
        <v>41409</v>
      </c>
      <c r="U189" s="53" t="n">
        <v>40731</v>
      </c>
      <c r="V189" s="54" t="s">
        <v>57</v>
      </c>
      <c r="W189" s="46" t="s">
        <v>58</v>
      </c>
      <c r="X189" s="44" t="n">
        <v>0</v>
      </c>
    </row>
    <row r="190" customFormat="false" ht="60.75" hidden="false" customHeight="true" outlineLevel="0" collapsed="false">
      <c r="A190" s="44" t="n">
        <v>180</v>
      </c>
      <c r="B190" s="45" t="s">
        <v>46</v>
      </c>
      <c r="C190" s="46" t="n">
        <v>120</v>
      </c>
      <c r="D190" s="46" t="n">
        <v>1</v>
      </c>
      <c r="E190" s="46" t="s">
        <v>47</v>
      </c>
      <c r="F190" s="47" t="s">
        <v>48</v>
      </c>
      <c r="G190" s="48" t="s">
        <v>49</v>
      </c>
      <c r="H190" s="46" t="s">
        <v>188</v>
      </c>
      <c r="I190" s="49" t="s">
        <v>475</v>
      </c>
      <c r="J190" s="80" t="s">
        <v>476</v>
      </c>
      <c r="K190" s="65" t="s">
        <v>472</v>
      </c>
      <c r="L190" s="65" t="s">
        <v>472</v>
      </c>
      <c r="M190" s="47" t="s">
        <v>54</v>
      </c>
      <c r="N190" s="48" t="s">
        <v>55</v>
      </c>
      <c r="O190" s="48" t="s">
        <v>59</v>
      </c>
      <c r="P190" s="51" t="n">
        <v>1000</v>
      </c>
      <c r="Q190" s="51" t="n">
        <v>24</v>
      </c>
      <c r="R190" s="52" t="n">
        <f aca="false">P190*Q190</f>
        <v>24000</v>
      </c>
      <c r="S190" s="52" t="n">
        <f aca="false">R190*107.5%</f>
        <v>25800</v>
      </c>
      <c r="T190" s="52" t="n">
        <f aca="false">S190*107%</f>
        <v>27606</v>
      </c>
      <c r="U190" s="53" t="n">
        <v>40731</v>
      </c>
      <c r="V190" s="54" t="s">
        <v>57</v>
      </c>
      <c r="W190" s="46" t="s">
        <v>58</v>
      </c>
      <c r="X190" s="44" t="n">
        <v>0</v>
      </c>
    </row>
    <row r="191" customFormat="false" ht="60.75" hidden="false" customHeight="true" outlineLevel="0" collapsed="false">
      <c r="A191" s="44" t="n">
        <v>181</v>
      </c>
      <c r="B191" s="45" t="s">
        <v>46</v>
      </c>
      <c r="C191" s="46" t="n">
        <v>120</v>
      </c>
      <c r="D191" s="46" t="n">
        <v>1</v>
      </c>
      <c r="E191" s="46" t="s">
        <v>47</v>
      </c>
      <c r="F191" s="47" t="s">
        <v>48</v>
      </c>
      <c r="G191" s="48" t="s">
        <v>49</v>
      </c>
      <c r="H191" s="46" t="s">
        <v>188</v>
      </c>
      <c r="I191" s="49" t="s">
        <v>477</v>
      </c>
      <c r="J191" s="80" t="s">
        <v>478</v>
      </c>
      <c r="K191" s="65" t="s">
        <v>472</v>
      </c>
      <c r="L191" s="65" t="s">
        <v>472</v>
      </c>
      <c r="M191" s="47" t="s">
        <v>54</v>
      </c>
      <c r="N191" s="48" t="s">
        <v>55</v>
      </c>
      <c r="O191" s="48" t="s">
        <v>59</v>
      </c>
      <c r="P191" s="51" t="n">
        <v>2000</v>
      </c>
      <c r="Q191" s="51" t="n">
        <v>24</v>
      </c>
      <c r="R191" s="52" t="n">
        <f aca="false">P191*Q191</f>
        <v>48000</v>
      </c>
      <c r="S191" s="52" t="n">
        <f aca="false">R191*107.5%</f>
        <v>51600</v>
      </c>
      <c r="T191" s="52" t="n">
        <f aca="false">S191*107%</f>
        <v>55212</v>
      </c>
      <c r="U191" s="53" t="n">
        <v>40731</v>
      </c>
      <c r="V191" s="54" t="s">
        <v>57</v>
      </c>
      <c r="W191" s="46" t="s">
        <v>58</v>
      </c>
      <c r="X191" s="44" t="n">
        <v>0</v>
      </c>
    </row>
    <row r="192" customFormat="false" ht="56.25" hidden="false" customHeight="false" outlineLevel="0" collapsed="false">
      <c r="A192" s="44" t="n">
        <v>182</v>
      </c>
      <c r="B192" s="45" t="s">
        <v>46</v>
      </c>
      <c r="C192" s="46" t="n">
        <v>120</v>
      </c>
      <c r="D192" s="46" t="n">
        <v>1</v>
      </c>
      <c r="E192" s="46" t="s">
        <v>47</v>
      </c>
      <c r="F192" s="47" t="s">
        <v>48</v>
      </c>
      <c r="G192" s="48" t="s">
        <v>49</v>
      </c>
      <c r="H192" s="46" t="s">
        <v>310</v>
      </c>
      <c r="I192" s="49" t="s">
        <v>479</v>
      </c>
      <c r="J192" s="80" t="s">
        <v>480</v>
      </c>
      <c r="K192" s="81" t="s">
        <v>481</v>
      </c>
      <c r="L192" s="81" t="s">
        <v>481</v>
      </c>
      <c r="M192" s="47" t="s">
        <v>54</v>
      </c>
      <c r="N192" s="48" t="s">
        <v>55</v>
      </c>
      <c r="O192" s="48" t="s">
        <v>56</v>
      </c>
      <c r="P192" s="51" t="n">
        <v>1000</v>
      </c>
      <c r="Q192" s="51" t="n">
        <v>49</v>
      </c>
      <c r="R192" s="52" t="n">
        <f aca="false">P192*Q192</f>
        <v>49000</v>
      </c>
      <c r="S192" s="52" t="n">
        <f aca="false">R192*107.5%</f>
        <v>52675</v>
      </c>
      <c r="T192" s="52" t="n">
        <f aca="false">S192*107%</f>
        <v>56362.25</v>
      </c>
      <c r="U192" s="53" t="n">
        <v>40731</v>
      </c>
      <c r="V192" s="54" t="s">
        <v>57</v>
      </c>
      <c r="W192" s="46" t="s">
        <v>58</v>
      </c>
      <c r="X192" s="44" t="n">
        <v>0</v>
      </c>
    </row>
    <row r="193" customFormat="false" ht="136.5" hidden="false" customHeight="false" outlineLevel="0" collapsed="false">
      <c r="A193" s="44" t="n">
        <v>183</v>
      </c>
      <c r="B193" s="45" t="s">
        <v>46</v>
      </c>
      <c r="C193" s="46" t="n">
        <v>120</v>
      </c>
      <c r="D193" s="46" t="n">
        <v>1</v>
      </c>
      <c r="E193" s="46" t="s">
        <v>47</v>
      </c>
      <c r="F193" s="47" t="s">
        <v>48</v>
      </c>
      <c r="G193" s="48" t="s">
        <v>49</v>
      </c>
      <c r="H193" s="46" t="s">
        <v>269</v>
      </c>
      <c r="I193" s="66" t="s">
        <v>482</v>
      </c>
      <c r="J193" s="76" t="s">
        <v>483</v>
      </c>
      <c r="K193" s="77" t="s">
        <v>367</v>
      </c>
      <c r="L193" s="77" t="s">
        <v>367</v>
      </c>
      <c r="M193" s="47" t="s">
        <v>54</v>
      </c>
      <c r="N193" s="48" t="s">
        <v>55</v>
      </c>
      <c r="O193" s="48" t="s">
        <v>59</v>
      </c>
      <c r="P193" s="51" t="n">
        <v>5000</v>
      </c>
      <c r="Q193" s="51" t="n">
        <v>30</v>
      </c>
      <c r="R193" s="52" t="n">
        <f aca="false">P193*Q193</f>
        <v>150000</v>
      </c>
      <c r="S193" s="52" t="n">
        <f aca="false">R193*107.5%</f>
        <v>161250</v>
      </c>
      <c r="T193" s="52" t="n">
        <f aca="false">S193*107%</f>
        <v>172537.5</v>
      </c>
      <c r="U193" s="53" t="n">
        <v>40858</v>
      </c>
      <c r="V193" s="54" t="s">
        <v>57</v>
      </c>
      <c r="W193" s="46" t="s">
        <v>58</v>
      </c>
      <c r="X193" s="44" t="n">
        <v>0</v>
      </c>
    </row>
    <row r="194" customFormat="false" ht="136.5" hidden="false" customHeight="false" outlineLevel="0" collapsed="false">
      <c r="A194" s="44" t="n">
        <v>184</v>
      </c>
      <c r="B194" s="45" t="s">
        <v>46</v>
      </c>
      <c r="C194" s="46" t="n">
        <v>120</v>
      </c>
      <c r="D194" s="46" t="n">
        <v>1</v>
      </c>
      <c r="E194" s="46" t="s">
        <v>47</v>
      </c>
      <c r="F194" s="47" t="s">
        <v>48</v>
      </c>
      <c r="G194" s="48" t="s">
        <v>49</v>
      </c>
      <c r="H194" s="46" t="s">
        <v>269</v>
      </c>
      <c r="I194" s="66" t="s">
        <v>484</v>
      </c>
      <c r="J194" s="76" t="s">
        <v>485</v>
      </c>
      <c r="K194" s="77" t="s">
        <v>367</v>
      </c>
      <c r="L194" s="77" t="s">
        <v>367</v>
      </c>
      <c r="M194" s="47" t="s">
        <v>54</v>
      </c>
      <c r="N194" s="48" t="s">
        <v>55</v>
      </c>
      <c r="O194" s="48" t="s">
        <v>59</v>
      </c>
      <c r="P194" s="51" t="n">
        <v>8000</v>
      </c>
      <c r="Q194" s="51" t="n">
        <v>35</v>
      </c>
      <c r="R194" s="52" t="n">
        <f aca="false">P194*Q194</f>
        <v>280000</v>
      </c>
      <c r="S194" s="52" t="n">
        <f aca="false">R194*107.5%</f>
        <v>301000</v>
      </c>
      <c r="T194" s="52" t="n">
        <f aca="false">S194*107%</f>
        <v>322070</v>
      </c>
      <c r="U194" s="53" t="n">
        <v>40858</v>
      </c>
      <c r="V194" s="54" t="s">
        <v>57</v>
      </c>
      <c r="W194" s="46" t="s">
        <v>58</v>
      </c>
      <c r="X194" s="44" t="n">
        <v>0</v>
      </c>
    </row>
    <row r="195" customFormat="false" ht="56.25" hidden="false" customHeight="false" outlineLevel="0" collapsed="false">
      <c r="A195" s="44" t="n">
        <v>185</v>
      </c>
      <c r="B195" s="45" t="s">
        <v>46</v>
      </c>
      <c r="C195" s="46" t="n">
        <v>120</v>
      </c>
      <c r="D195" s="46" t="n">
        <v>1</v>
      </c>
      <c r="E195" s="46" t="s">
        <v>47</v>
      </c>
      <c r="F195" s="47" t="s">
        <v>48</v>
      </c>
      <c r="G195" s="48" t="s">
        <v>49</v>
      </c>
      <c r="H195" s="1" t="s">
        <v>486</v>
      </c>
      <c r="I195" s="49" t="s">
        <v>487</v>
      </c>
      <c r="J195" s="66" t="s">
        <v>488</v>
      </c>
      <c r="K195" s="49" t="s">
        <v>489</v>
      </c>
      <c r="L195" s="65" t="s">
        <v>490</v>
      </c>
      <c r="M195" s="47" t="s">
        <v>54</v>
      </c>
      <c r="N195" s="48" t="s">
        <v>55</v>
      </c>
      <c r="O195" s="48" t="s">
        <v>56</v>
      </c>
      <c r="P195" s="51" t="n">
        <v>200</v>
      </c>
      <c r="Q195" s="51" t="n">
        <v>57</v>
      </c>
      <c r="R195" s="52" t="n">
        <f aca="false">P195*Q195</f>
        <v>11400</v>
      </c>
      <c r="S195" s="52" t="n">
        <f aca="false">R195*107.5%</f>
        <v>12255</v>
      </c>
      <c r="T195" s="52" t="n">
        <f aca="false">S195*107%</f>
        <v>13112.85</v>
      </c>
      <c r="U195" s="53" t="n">
        <v>40637</v>
      </c>
      <c r="V195" s="54" t="s">
        <v>57</v>
      </c>
      <c r="W195" s="46" t="s">
        <v>58</v>
      </c>
      <c r="X195" s="44" t="n">
        <v>0</v>
      </c>
    </row>
    <row r="196" customFormat="false" ht="56.25" hidden="false" customHeight="false" outlineLevel="0" collapsed="false">
      <c r="A196" s="44" t="n">
        <v>186</v>
      </c>
      <c r="B196" s="45" t="s">
        <v>46</v>
      </c>
      <c r="C196" s="46" t="n">
        <v>120</v>
      </c>
      <c r="D196" s="46" t="n">
        <v>1</v>
      </c>
      <c r="E196" s="46" t="s">
        <v>47</v>
      </c>
      <c r="F196" s="47" t="s">
        <v>48</v>
      </c>
      <c r="G196" s="48" t="s">
        <v>49</v>
      </c>
      <c r="H196" s="44" t="s">
        <v>491</v>
      </c>
      <c r="I196" s="49" t="s">
        <v>492</v>
      </c>
      <c r="J196" s="66" t="s">
        <v>493</v>
      </c>
      <c r="K196" s="49" t="s">
        <v>494</v>
      </c>
      <c r="L196" s="65" t="s">
        <v>495</v>
      </c>
      <c r="M196" s="47" t="s">
        <v>54</v>
      </c>
      <c r="N196" s="48" t="s">
        <v>55</v>
      </c>
      <c r="O196" s="48" t="s">
        <v>59</v>
      </c>
      <c r="P196" s="51" t="n">
        <v>200</v>
      </c>
      <c r="Q196" s="51" t="n">
        <v>700</v>
      </c>
      <c r="R196" s="52" t="n">
        <f aca="false">P196*Q196</f>
        <v>140000</v>
      </c>
      <c r="S196" s="52" t="n">
        <f aca="false">R196*107.5%</f>
        <v>150500</v>
      </c>
      <c r="T196" s="52" t="n">
        <f aca="false">S196*107%</f>
        <v>161035</v>
      </c>
      <c r="U196" s="53" t="n">
        <v>40668</v>
      </c>
      <c r="V196" s="54" t="s">
        <v>57</v>
      </c>
      <c r="W196" s="46" t="s">
        <v>58</v>
      </c>
      <c r="X196" s="44" t="n">
        <v>0</v>
      </c>
    </row>
    <row r="197" customFormat="false" ht="56.25" hidden="false" customHeight="false" outlineLevel="0" collapsed="false">
      <c r="A197" s="44" t="n">
        <v>187</v>
      </c>
      <c r="B197" s="45" t="s">
        <v>46</v>
      </c>
      <c r="C197" s="46" t="n">
        <v>120</v>
      </c>
      <c r="D197" s="46" t="n">
        <v>1</v>
      </c>
      <c r="E197" s="46" t="s">
        <v>47</v>
      </c>
      <c r="F197" s="47" t="s">
        <v>48</v>
      </c>
      <c r="G197" s="48" t="s">
        <v>49</v>
      </c>
      <c r="H197" s="44" t="s">
        <v>491</v>
      </c>
      <c r="I197" s="49" t="s">
        <v>496</v>
      </c>
      <c r="J197" s="66" t="s">
        <v>497</v>
      </c>
      <c r="K197" s="65" t="s">
        <v>498</v>
      </c>
      <c r="L197" s="65" t="s">
        <v>499</v>
      </c>
      <c r="M197" s="47" t="s">
        <v>54</v>
      </c>
      <c r="N197" s="48" t="s">
        <v>55</v>
      </c>
      <c r="O197" s="48" t="s">
        <v>59</v>
      </c>
      <c r="P197" s="51" t="n">
        <v>100</v>
      </c>
      <c r="Q197" s="51" t="n">
        <v>1000</v>
      </c>
      <c r="R197" s="52" t="n">
        <f aca="false">P197*Q197</f>
        <v>100000</v>
      </c>
      <c r="S197" s="52" t="n">
        <f aca="false">R197*107.5%</f>
        <v>107500</v>
      </c>
      <c r="T197" s="52" t="n">
        <f aca="false">S197*107%</f>
        <v>115025</v>
      </c>
      <c r="U197" s="53" t="n">
        <v>40826</v>
      </c>
      <c r="V197" s="54" t="s">
        <v>57</v>
      </c>
      <c r="W197" s="46" t="s">
        <v>58</v>
      </c>
      <c r="X197" s="44" t="n">
        <v>0</v>
      </c>
    </row>
    <row r="198" customFormat="false" ht="56.25" hidden="false" customHeight="false" outlineLevel="0" collapsed="false">
      <c r="A198" s="44" t="n">
        <v>188</v>
      </c>
      <c r="B198" s="45" t="s">
        <v>46</v>
      </c>
      <c r="C198" s="46" t="n">
        <v>120</v>
      </c>
      <c r="D198" s="46" t="n">
        <v>1</v>
      </c>
      <c r="E198" s="46" t="s">
        <v>47</v>
      </c>
      <c r="F198" s="47" t="s">
        <v>48</v>
      </c>
      <c r="G198" s="48" t="s">
        <v>49</v>
      </c>
      <c r="H198" s="44" t="s">
        <v>491</v>
      </c>
      <c r="I198" s="49" t="s">
        <v>500</v>
      </c>
      <c r="J198" s="66" t="s">
        <v>501</v>
      </c>
      <c r="K198" s="65" t="s">
        <v>502</v>
      </c>
      <c r="L198" s="65" t="s">
        <v>503</v>
      </c>
      <c r="M198" s="47" t="s">
        <v>54</v>
      </c>
      <c r="N198" s="48" t="s">
        <v>55</v>
      </c>
      <c r="O198" s="48" t="s">
        <v>59</v>
      </c>
      <c r="P198" s="51" t="n">
        <v>300</v>
      </c>
      <c r="Q198" s="51" t="n">
        <v>645</v>
      </c>
      <c r="R198" s="52" t="n">
        <f aca="false">P198*Q198</f>
        <v>193500</v>
      </c>
      <c r="S198" s="52" t="n">
        <f aca="false">R198*107.5%</f>
        <v>208012.5</v>
      </c>
      <c r="T198" s="52" t="n">
        <f aca="false">S198*107%</f>
        <v>222573.375</v>
      </c>
      <c r="U198" s="53" t="n">
        <v>40637</v>
      </c>
      <c r="V198" s="54" t="s">
        <v>57</v>
      </c>
      <c r="W198" s="46" t="s">
        <v>58</v>
      </c>
      <c r="X198" s="44" t="n">
        <v>0</v>
      </c>
    </row>
    <row r="199" customFormat="false" ht="56.25" hidden="false" customHeight="false" outlineLevel="0" collapsed="false">
      <c r="A199" s="44" t="n">
        <v>189</v>
      </c>
      <c r="B199" s="45" t="s">
        <v>46</v>
      </c>
      <c r="C199" s="46" t="n">
        <v>120</v>
      </c>
      <c r="D199" s="46" t="n">
        <v>1</v>
      </c>
      <c r="E199" s="46" t="s">
        <v>47</v>
      </c>
      <c r="F199" s="47" t="s">
        <v>48</v>
      </c>
      <c r="G199" s="48" t="s">
        <v>49</v>
      </c>
      <c r="H199" s="44" t="s">
        <v>486</v>
      </c>
      <c r="I199" s="49" t="s">
        <v>504</v>
      </c>
      <c r="J199" s="66" t="s">
        <v>505</v>
      </c>
      <c r="K199" s="49" t="s">
        <v>506</v>
      </c>
      <c r="L199" s="49" t="s">
        <v>506</v>
      </c>
      <c r="M199" s="47" t="s">
        <v>54</v>
      </c>
      <c r="N199" s="48" t="s">
        <v>55</v>
      </c>
      <c r="O199" s="48" t="s">
        <v>59</v>
      </c>
      <c r="P199" s="51" t="n">
        <v>140</v>
      </c>
      <c r="Q199" s="51" t="n">
        <v>125</v>
      </c>
      <c r="R199" s="82" t="n">
        <f aca="false">P199*Q199</f>
        <v>17500</v>
      </c>
      <c r="S199" s="52" t="n">
        <f aca="false">R199*107.5%</f>
        <v>18812.5</v>
      </c>
      <c r="T199" s="52" t="n">
        <f aca="false">S199*107%</f>
        <v>20129.375</v>
      </c>
      <c r="U199" s="53" t="n">
        <v>40668</v>
      </c>
      <c r="V199" s="54" t="s">
        <v>57</v>
      </c>
      <c r="W199" s="46" t="s">
        <v>58</v>
      </c>
      <c r="X199" s="44" t="n">
        <v>0</v>
      </c>
    </row>
    <row r="200" customFormat="false" ht="56.25" hidden="false" customHeight="false" outlineLevel="0" collapsed="false">
      <c r="A200" s="44" t="n">
        <v>190</v>
      </c>
      <c r="B200" s="45" t="s">
        <v>46</v>
      </c>
      <c r="C200" s="46" t="n">
        <v>120</v>
      </c>
      <c r="D200" s="46" t="n">
        <v>1</v>
      </c>
      <c r="E200" s="46" t="s">
        <v>47</v>
      </c>
      <c r="F200" s="47" t="s">
        <v>48</v>
      </c>
      <c r="G200" s="48" t="s">
        <v>49</v>
      </c>
      <c r="H200" s="44" t="s">
        <v>486</v>
      </c>
      <c r="I200" s="49" t="s">
        <v>504</v>
      </c>
      <c r="J200" s="66" t="s">
        <v>505</v>
      </c>
      <c r="K200" s="49" t="s">
        <v>506</v>
      </c>
      <c r="L200" s="49" t="s">
        <v>506</v>
      </c>
      <c r="M200" s="47" t="s">
        <v>54</v>
      </c>
      <c r="N200" s="48" t="s">
        <v>55</v>
      </c>
      <c r="O200" s="48" t="s">
        <v>59</v>
      </c>
      <c r="P200" s="51" t="n">
        <v>60</v>
      </c>
      <c r="Q200" s="51" t="n">
        <v>125</v>
      </c>
      <c r="R200" s="64" t="n">
        <f aca="false">P200*Q200</f>
        <v>7500</v>
      </c>
      <c r="S200" s="52" t="n">
        <f aca="false">R200*107.5%</f>
        <v>8062.5</v>
      </c>
      <c r="T200" s="52" t="n">
        <f aca="false">S200*107%</f>
        <v>8626.875</v>
      </c>
      <c r="U200" s="53" t="n">
        <v>40637</v>
      </c>
      <c r="V200" s="54" t="s">
        <v>57</v>
      </c>
      <c r="W200" s="46" t="s">
        <v>58</v>
      </c>
      <c r="X200" s="44" t="n">
        <v>0</v>
      </c>
    </row>
    <row r="201" customFormat="false" ht="56.25" hidden="false" customHeight="false" outlineLevel="0" collapsed="false">
      <c r="A201" s="44" t="n">
        <v>191</v>
      </c>
      <c r="B201" s="45" t="s">
        <v>46</v>
      </c>
      <c r="C201" s="46" t="n">
        <v>120</v>
      </c>
      <c r="D201" s="46" t="n">
        <v>1</v>
      </c>
      <c r="E201" s="46" t="s">
        <v>47</v>
      </c>
      <c r="F201" s="47" t="s">
        <v>48</v>
      </c>
      <c r="G201" s="48" t="s">
        <v>49</v>
      </c>
      <c r="H201" s="44" t="s">
        <v>486</v>
      </c>
      <c r="I201" s="49" t="s">
        <v>507</v>
      </c>
      <c r="J201" s="66" t="s">
        <v>508</v>
      </c>
      <c r="K201" s="49"/>
      <c r="L201" s="49"/>
      <c r="M201" s="47" t="s">
        <v>54</v>
      </c>
      <c r="N201" s="48" t="s">
        <v>55</v>
      </c>
      <c r="O201" s="48" t="s">
        <v>59</v>
      </c>
      <c r="P201" s="51" t="n">
        <v>30</v>
      </c>
      <c r="Q201" s="51" t="n">
        <v>750</v>
      </c>
      <c r="R201" s="64" t="n">
        <f aca="false">P201*Q201</f>
        <v>22500</v>
      </c>
      <c r="S201" s="52" t="n">
        <f aca="false">R201*107.5%</f>
        <v>24187.5</v>
      </c>
      <c r="T201" s="52" t="n">
        <f aca="false">S201*107%</f>
        <v>25880.625</v>
      </c>
      <c r="U201" s="53" t="n">
        <v>40637</v>
      </c>
      <c r="V201" s="54" t="s">
        <v>57</v>
      </c>
      <c r="W201" s="46" t="s">
        <v>58</v>
      </c>
      <c r="X201" s="44" t="n">
        <v>0</v>
      </c>
    </row>
    <row r="202" customFormat="false" ht="56.25" hidden="false" customHeight="false" outlineLevel="0" collapsed="false">
      <c r="A202" s="44" t="n">
        <v>192</v>
      </c>
      <c r="B202" s="45" t="s">
        <v>46</v>
      </c>
      <c r="C202" s="46" t="n">
        <v>120</v>
      </c>
      <c r="D202" s="46" t="n">
        <v>1</v>
      </c>
      <c r="E202" s="46" t="s">
        <v>47</v>
      </c>
      <c r="F202" s="47" t="s">
        <v>48</v>
      </c>
      <c r="G202" s="48" t="s">
        <v>49</v>
      </c>
      <c r="H202" s="44" t="s">
        <v>486</v>
      </c>
      <c r="I202" s="49" t="s">
        <v>509</v>
      </c>
      <c r="J202" s="66" t="s">
        <v>510</v>
      </c>
      <c r="K202" s="49" t="s">
        <v>511</v>
      </c>
      <c r="L202" s="49" t="s">
        <v>512</v>
      </c>
      <c r="M202" s="47" t="s">
        <v>54</v>
      </c>
      <c r="N202" s="48" t="s">
        <v>55</v>
      </c>
      <c r="O202" s="48" t="s">
        <v>59</v>
      </c>
      <c r="P202" s="51" t="n">
        <v>10</v>
      </c>
      <c r="Q202" s="51" t="n">
        <v>630</v>
      </c>
      <c r="R202" s="52" t="n">
        <f aca="false">P202*Q202</f>
        <v>6300</v>
      </c>
      <c r="S202" s="52" t="n">
        <f aca="false">R202*107.5%</f>
        <v>6772.5</v>
      </c>
      <c r="T202" s="52" t="n">
        <f aca="false">S202*107%</f>
        <v>7246.575</v>
      </c>
      <c r="U202" s="53" t="n">
        <v>40637</v>
      </c>
      <c r="V202" s="54" t="s">
        <v>57</v>
      </c>
      <c r="W202" s="46" t="s">
        <v>58</v>
      </c>
      <c r="X202" s="44" t="n">
        <v>0</v>
      </c>
    </row>
    <row r="203" customFormat="false" ht="56.25" hidden="false" customHeight="false" outlineLevel="0" collapsed="false">
      <c r="A203" s="44" t="n">
        <v>193</v>
      </c>
      <c r="B203" s="45" t="s">
        <v>46</v>
      </c>
      <c r="C203" s="46" t="n">
        <v>120</v>
      </c>
      <c r="D203" s="46" t="n">
        <v>1</v>
      </c>
      <c r="E203" s="46" t="s">
        <v>47</v>
      </c>
      <c r="F203" s="47" t="s">
        <v>48</v>
      </c>
      <c r="G203" s="48" t="s">
        <v>49</v>
      </c>
      <c r="H203" s="46" t="s">
        <v>513</v>
      </c>
      <c r="I203" s="49" t="s">
        <v>514</v>
      </c>
      <c r="J203" s="76" t="s">
        <v>515</v>
      </c>
      <c r="K203" s="49" t="s">
        <v>516</v>
      </c>
      <c r="L203" s="65" t="s">
        <v>516</v>
      </c>
      <c r="M203" s="47" t="s">
        <v>54</v>
      </c>
      <c r="N203" s="48" t="s">
        <v>55</v>
      </c>
      <c r="O203" s="48" t="s">
        <v>517</v>
      </c>
      <c r="P203" s="51" t="n">
        <v>94</v>
      </c>
      <c r="Q203" s="51" t="n">
        <v>1500</v>
      </c>
      <c r="R203" s="52" t="n">
        <f aca="false">P203*Q203</f>
        <v>141000</v>
      </c>
      <c r="S203" s="52" t="n">
        <f aca="false">R203*107.5%</f>
        <v>151575</v>
      </c>
      <c r="T203" s="52" t="n">
        <f aca="false">S203*107%</f>
        <v>162185.25</v>
      </c>
      <c r="U203" s="53" t="n">
        <v>40858</v>
      </c>
      <c r="V203" s="54" t="s">
        <v>57</v>
      </c>
      <c r="W203" s="46" t="s">
        <v>58</v>
      </c>
      <c r="X203" s="44" t="n">
        <v>0</v>
      </c>
    </row>
    <row r="204" customFormat="false" ht="56.25" hidden="false" customHeight="false" outlineLevel="0" collapsed="false">
      <c r="A204" s="44" t="n">
        <v>194</v>
      </c>
      <c r="B204" s="45" t="s">
        <v>46</v>
      </c>
      <c r="C204" s="46" t="n">
        <v>120</v>
      </c>
      <c r="D204" s="46" t="n">
        <v>1</v>
      </c>
      <c r="E204" s="46" t="s">
        <v>47</v>
      </c>
      <c r="F204" s="47" t="s">
        <v>48</v>
      </c>
      <c r="G204" s="48" t="s">
        <v>49</v>
      </c>
      <c r="H204" s="46" t="s">
        <v>513</v>
      </c>
      <c r="I204" s="49" t="s">
        <v>518</v>
      </c>
      <c r="J204" s="66" t="s">
        <v>519</v>
      </c>
      <c r="K204" s="49" t="s">
        <v>520</v>
      </c>
      <c r="L204" s="65" t="s">
        <v>521</v>
      </c>
      <c r="M204" s="47" t="s">
        <v>54</v>
      </c>
      <c r="N204" s="48" t="s">
        <v>55</v>
      </c>
      <c r="O204" s="48" t="s">
        <v>517</v>
      </c>
      <c r="P204" s="51" t="n">
        <v>153</v>
      </c>
      <c r="Q204" s="51" t="n">
        <v>999</v>
      </c>
      <c r="R204" s="52" t="n">
        <f aca="false">P204*Q204</f>
        <v>152847</v>
      </c>
      <c r="S204" s="52" t="n">
        <f aca="false">R204*107.5%</f>
        <v>164310.525</v>
      </c>
      <c r="T204" s="52" t="n">
        <f aca="false">S204*107%</f>
        <v>175812.26175</v>
      </c>
      <c r="U204" s="53" t="n">
        <v>40668</v>
      </c>
      <c r="V204" s="54" t="s">
        <v>57</v>
      </c>
      <c r="W204" s="46" t="s">
        <v>58</v>
      </c>
      <c r="X204" s="44" t="n">
        <v>0</v>
      </c>
    </row>
    <row r="205" customFormat="false" ht="56.25" hidden="false" customHeight="false" outlineLevel="0" collapsed="false">
      <c r="A205" s="44" t="n">
        <v>195</v>
      </c>
      <c r="B205" s="45" t="s">
        <v>46</v>
      </c>
      <c r="C205" s="46" t="n">
        <v>120</v>
      </c>
      <c r="D205" s="46" t="n">
        <v>1</v>
      </c>
      <c r="E205" s="46" t="s">
        <v>47</v>
      </c>
      <c r="F205" s="47" t="s">
        <v>48</v>
      </c>
      <c r="G205" s="48" t="s">
        <v>49</v>
      </c>
      <c r="H205" s="46" t="s">
        <v>513</v>
      </c>
      <c r="I205" s="49" t="s">
        <v>518</v>
      </c>
      <c r="J205" s="66" t="s">
        <v>519</v>
      </c>
      <c r="K205" s="49" t="s">
        <v>522</v>
      </c>
      <c r="L205" s="65" t="s">
        <v>523</v>
      </c>
      <c r="M205" s="47" t="s">
        <v>54</v>
      </c>
      <c r="N205" s="48" t="s">
        <v>55</v>
      </c>
      <c r="O205" s="48" t="s">
        <v>517</v>
      </c>
      <c r="P205" s="51" t="n">
        <v>20</v>
      </c>
      <c r="Q205" s="51" t="n">
        <v>1998</v>
      </c>
      <c r="R205" s="52" t="n">
        <f aca="false">P205*Q205</f>
        <v>39960</v>
      </c>
      <c r="S205" s="52" t="n">
        <f aca="false">R205*107.5%</f>
        <v>42957</v>
      </c>
      <c r="T205" s="52" t="n">
        <f aca="false">S205*107%</f>
        <v>45963.99</v>
      </c>
      <c r="U205" s="53" t="n">
        <v>40668</v>
      </c>
      <c r="V205" s="54" t="s">
        <v>57</v>
      </c>
      <c r="W205" s="46" t="s">
        <v>58</v>
      </c>
      <c r="X205" s="44" t="n">
        <v>0</v>
      </c>
    </row>
    <row r="206" customFormat="false" ht="56.25" hidden="false" customHeight="false" outlineLevel="0" collapsed="false">
      <c r="A206" s="44" t="n">
        <v>196</v>
      </c>
      <c r="B206" s="45" t="s">
        <v>46</v>
      </c>
      <c r="C206" s="46" t="n">
        <v>120</v>
      </c>
      <c r="D206" s="46" t="n">
        <v>1</v>
      </c>
      <c r="E206" s="46" t="s">
        <v>47</v>
      </c>
      <c r="F206" s="47" t="s">
        <v>48</v>
      </c>
      <c r="G206" s="48" t="s">
        <v>49</v>
      </c>
      <c r="H206" s="46" t="s">
        <v>513</v>
      </c>
      <c r="I206" s="49" t="s">
        <v>524</v>
      </c>
      <c r="J206" s="66" t="s">
        <v>525</v>
      </c>
      <c r="K206" s="49"/>
      <c r="L206" s="65"/>
      <c r="M206" s="47" t="s">
        <v>54</v>
      </c>
      <c r="N206" s="48" t="s">
        <v>55</v>
      </c>
      <c r="O206" s="48" t="s">
        <v>59</v>
      </c>
      <c r="P206" s="51" t="n">
        <v>1800</v>
      </c>
      <c r="Q206" s="51" t="n">
        <v>14</v>
      </c>
      <c r="R206" s="52" t="n">
        <f aca="false">P206*Q206</f>
        <v>25200</v>
      </c>
      <c r="S206" s="52" t="n">
        <f aca="false">R206*107.5%</f>
        <v>27090</v>
      </c>
      <c r="T206" s="52" t="n">
        <f aca="false">S206*107%</f>
        <v>28986.3</v>
      </c>
      <c r="U206" s="53" t="n">
        <v>40668</v>
      </c>
      <c r="V206" s="54" t="s">
        <v>57</v>
      </c>
      <c r="W206" s="46" t="s">
        <v>58</v>
      </c>
      <c r="X206" s="44" t="n">
        <v>0</v>
      </c>
    </row>
    <row r="207" customFormat="false" ht="56.25" hidden="false" customHeight="false" outlineLevel="0" collapsed="false">
      <c r="A207" s="44" t="n">
        <v>197</v>
      </c>
      <c r="B207" s="45" t="s">
        <v>46</v>
      </c>
      <c r="C207" s="46" t="n">
        <v>120</v>
      </c>
      <c r="D207" s="46" t="n">
        <v>1</v>
      </c>
      <c r="E207" s="46" t="s">
        <v>47</v>
      </c>
      <c r="F207" s="47" t="s">
        <v>48</v>
      </c>
      <c r="G207" s="48" t="s">
        <v>49</v>
      </c>
      <c r="H207" s="46" t="s">
        <v>513</v>
      </c>
      <c r="I207" s="49" t="s">
        <v>526</v>
      </c>
      <c r="J207" s="66" t="s">
        <v>527</v>
      </c>
      <c r="K207" s="49" t="s">
        <v>528</v>
      </c>
      <c r="L207" s="65" t="s">
        <v>529</v>
      </c>
      <c r="M207" s="47" t="s">
        <v>54</v>
      </c>
      <c r="N207" s="48" t="s">
        <v>55</v>
      </c>
      <c r="O207" s="48" t="s">
        <v>59</v>
      </c>
      <c r="P207" s="51" t="n">
        <v>1</v>
      </c>
      <c r="Q207" s="51" t="n">
        <v>3300</v>
      </c>
      <c r="R207" s="52" t="n">
        <f aca="false">P207*Q207</f>
        <v>3300</v>
      </c>
      <c r="S207" s="52" t="n">
        <f aca="false">R207*107.5%</f>
        <v>3547.5</v>
      </c>
      <c r="T207" s="52" t="n">
        <f aca="false">S207*107%</f>
        <v>3795.825</v>
      </c>
      <c r="U207" s="53" t="n">
        <v>40668</v>
      </c>
      <c r="V207" s="54" t="s">
        <v>57</v>
      </c>
      <c r="W207" s="46" t="s">
        <v>58</v>
      </c>
      <c r="X207" s="44" t="n">
        <v>0</v>
      </c>
    </row>
    <row r="208" customFormat="false" ht="56.25" hidden="false" customHeight="false" outlineLevel="0" collapsed="false">
      <c r="A208" s="44" t="n">
        <v>198</v>
      </c>
      <c r="B208" s="45" t="s">
        <v>46</v>
      </c>
      <c r="C208" s="46" t="n">
        <v>120</v>
      </c>
      <c r="D208" s="46" t="n">
        <v>1</v>
      </c>
      <c r="E208" s="46" t="s">
        <v>47</v>
      </c>
      <c r="F208" s="47" t="s">
        <v>48</v>
      </c>
      <c r="G208" s="48" t="s">
        <v>49</v>
      </c>
      <c r="H208" s="46" t="s">
        <v>513</v>
      </c>
      <c r="I208" s="66" t="s">
        <v>530</v>
      </c>
      <c r="J208" s="66" t="s">
        <v>530</v>
      </c>
      <c r="K208" s="65" t="s">
        <v>531</v>
      </c>
      <c r="L208" s="65" t="s">
        <v>531</v>
      </c>
      <c r="M208" s="47" t="s">
        <v>54</v>
      </c>
      <c r="N208" s="48" t="s">
        <v>55</v>
      </c>
      <c r="O208" s="48" t="s">
        <v>59</v>
      </c>
      <c r="P208" s="51" t="n">
        <v>2</v>
      </c>
      <c r="Q208" s="51" t="n">
        <v>2500</v>
      </c>
      <c r="R208" s="82" t="n">
        <f aca="false">P208*Q208</f>
        <v>5000</v>
      </c>
      <c r="S208" s="52" t="n">
        <f aca="false">R208*107.5%</f>
        <v>5375</v>
      </c>
      <c r="T208" s="52" t="n">
        <f aca="false">S208*107%</f>
        <v>5751.25</v>
      </c>
      <c r="U208" s="53" t="n">
        <v>40668</v>
      </c>
      <c r="V208" s="54" t="s">
        <v>57</v>
      </c>
      <c r="W208" s="46" t="s">
        <v>58</v>
      </c>
      <c r="X208" s="44" t="n">
        <v>0</v>
      </c>
    </row>
    <row r="209" customFormat="false" ht="157.5" hidden="false" customHeight="false" outlineLevel="0" collapsed="false">
      <c r="A209" s="44" t="n">
        <v>199</v>
      </c>
      <c r="B209" s="45" t="s">
        <v>46</v>
      </c>
      <c r="C209" s="46" t="n">
        <v>120</v>
      </c>
      <c r="D209" s="46" t="n">
        <v>1</v>
      </c>
      <c r="E209" s="46" t="s">
        <v>47</v>
      </c>
      <c r="F209" s="47" t="s">
        <v>48</v>
      </c>
      <c r="G209" s="48" t="s">
        <v>49</v>
      </c>
      <c r="H209" s="46" t="s">
        <v>50</v>
      </c>
      <c r="I209" s="83" t="s">
        <v>532</v>
      </c>
      <c r="J209" s="84" t="s">
        <v>532</v>
      </c>
      <c r="K209" s="49" t="s">
        <v>533</v>
      </c>
      <c r="L209" s="80" t="s">
        <v>533</v>
      </c>
      <c r="M209" s="47" t="s">
        <v>54</v>
      </c>
      <c r="N209" s="48" t="s">
        <v>55</v>
      </c>
      <c r="O209" s="48" t="s">
        <v>59</v>
      </c>
      <c r="P209" s="51" t="n">
        <v>3</v>
      </c>
      <c r="Q209" s="51" t="n">
        <v>3000</v>
      </c>
      <c r="R209" s="52" t="n">
        <f aca="false">P209*Q209</f>
        <v>9000</v>
      </c>
      <c r="S209" s="52" t="n">
        <f aca="false">R209*107.5%</f>
        <v>9675</v>
      </c>
      <c r="T209" s="52" t="n">
        <f aca="false">S209*107%</f>
        <v>10352.25</v>
      </c>
      <c r="U209" s="53" t="n">
        <v>40858</v>
      </c>
      <c r="V209" s="54" t="s">
        <v>57</v>
      </c>
      <c r="W209" s="46" t="s">
        <v>58</v>
      </c>
      <c r="X209" s="44" t="n">
        <v>0</v>
      </c>
    </row>
    <row r="210" customFormat="false" ht="56.25" hidden="false" customHeight="false" outlineLevel="0" collapsed="false">
      <c r="A210" s="44" t="n">
        <v>200</v>
      </c>
      <c r="B210" s="45" t="s">
        <v>46</v>
      </c>
      <c r="C210" s="46" t="n">
        <v>120</v>
      </c>
      <c r="D210" s="46" t="n">
        <v>1</v>
      </c>
      <c r="E210" s="46" t="s">
        <v>47</v>
      </c>
      <c r="F210" s="47" t="s">
        <v>48</v>
      </c>
      <c r="G210" s="48" t="s">
        <v>49</v>
      </c>
      <c r="H210" s="46" t="s">
        <v>50</v>
      </c>
      <c r="I210" s="83" t="s">
        <v>534</v>
      </c>
      <c r="J210" s="84" t="s">
        <v>534</v>
      </c>
      <c r="K210" s="49" t="s">
        <v>535</v>
      </c>
      <c r="L210" s="80" t="s">
        <v>535</v>
      </c>
      <c r="M210" s="47" t="s">
        <v>54</v>
      </c>
      <c r="N210" s="48" t="s">
        <v>55</v>
      </c>
      <c r="O210" s="48" t="s">
        <v>59</v>
      </c>
      <c r="P210" s="51" t="n">
        <v>1</v>
      </c>
      <c r="Q210" s="51" t="n">
        <v>7000</v>
      </c>
      <c r="R210" s="52" t="n">
        <f aca="false">P210*Q210</f>
        <v>7000</v>
      </c>
      <c r="S210" s="52" t="n">
        <f aca="false">R210*107.5%</f>
        <v>7525</v>
      </c>
      <c r="T210" s="52" t="n">
        <f aca="false">S210*107%</f>
        <v>8051.75</v>
      </c>
      <c r="U210" s="53" t="n">
        <v>40858</v>
      </c>
      <c r="V210" s="54" t="s">
        <v>57</v>
      </c>
      <c r="W210" s="46" t="s">
        <v>58</v>
      </c>
      <c r="X210" s="44" t="n">
        <v>0</v>
      </c>
    </row>
    <row r="211" customFormat="false" ht="56.25" hidden="false" customHeight="false" outlineLevel="0" collapsed="false">
      <c r="A211" s="44" t="n">
        <v>201</v>
      </c>
      <c r="B211" s="45" t="s">
        <v>46</v>
      </c>
      <c r="C211" s="46" t="n">
        <v>120</v>
      </c>
      <c r="D211" s="46" t="n">
        <v>1</v>
      </c>
      <c r="E211" s="46" t="s">
        <v>47</v>
      </c>
      <c r="F211" s="47" t="s">
        <v>48</v>
      </c>
      <c r="G211" s="48" t="s">
        <v>49</v>
      </c>
      <c r="H211" s="46" t="s">
        <v>513</v>
      </c>
      <c r="I211" s="66" t="s">
        <v>536</v>
      </c>
      <c r="J211" s="66" t="s">
        <v>536</v>
      </c>
      <c r="K211" s="49"/>
      <c r="L211" s="65"/>
      <c r="M211" s="47" t="s">
        <v>54</v>
      </c>
      <c r="N211" s="48" t="s">
        <v>55</v>
      </c>
      <c r="O211" s="48" t="s">
        <v>59</v>
      </c>
      <c r="P211" s="51" t="n">
        <v>2</v>
      </c>
      <c r="Q211" s="51" t="n">
        <v>4500</v>
      </c>
      <c r="R211" s="64" t="n">
        <f aca="false">P211*Q211</f>
        <v>9000</v>
      </c>
      <c r="S211" s="52" t="n">
        <f aca="false">R211*107.5%</f>
        <v>9675</v>
      </c>
      <c r="T211" s="52" t="n">
        <f aca="false">S211*107%</f>
        <v>10352.25</v>
      </c>
      <c r="U211" s="53" t="n">
        <v>40668</v>
      </c>
      <c r="V211" s="54" t="s">
        <v>57</v>
      </c>
      <c r="W211" s="46" t="s">
        <v>58</v>
      </c>
      <c r="X211" s="44" t="n">
        <v>0</v>
      </c>
    </row>
    <row r="212" customFormat="false" ht="56.25" hidden="false" customHeight="false" outlineLevel="0" collapsed="false">
      <c r="A212" s="44" t="n">
        <v>202</v>
      </c>
      <c r="B212" s="45" t="s">
        <v>46</v>
      </c>
      <c r="C212" s="46" t="n">
        <v>120</v>
      </c>
      <c r="D212" s="46" t="n">
        <v>1</v>
      </c>
      <c r="E212" s="46" t="s">
        <v>47</v>
      </c>
      <c r="F212" s="47" t="s">
        <v>48</v>
      </c>
      <c r="G212" s="48" t="s">
        <v>49</v>
      </c>
      <c r="H212" s="46" t="s">
        <v>50</v>
      </c>
      <c r="I212" s="83" t="s">
        <v>537</v>
      </c>
      <c r="J212" s="84" t="s">
        <v>537</v>
      </c>
      <c r="K212" s="49" t="s">
        <v>538</v>
      </c>
      <c r="L212" s="80" t="s">
        <v>538</v>
      </c>
      <c r="M212" s="47" t="s">
        <v>54</v>
      </c>
      <c r="N212" s="48" t="s">
        <v>55</v>
      </c>
      <c r="O212" s="57" t="s">
        <v>70</v>
      </c>
      <c r="P212" s="51" t="n">
        <v>200</v>
      </c>
      <c r="Q212" s="51" t="n">
        <v>400</v>
      </c>
      <c r="R212" s="52" t="n">
        <f aca="false">P212*Q212</f>
        <v>80000</v>
      </c>
      <c r="S212" s="52" t="n">
        <f aca="false">R212*107.5%</f>
        <v>86000</v>
      </c>
      <c r="T212" s="52" t="n">
        <f aca="false">S212*107%</f>
        <v>92020</v>
      </c>
      <c r="U212" s="53" t="n">
        <v>40858</v>
      </c>
      <c r="V212" s="54" t="s">
        <v>57</v>
      </c>
      <c r="W212" s="46" t="s">
        <v>58</v>
      </c>
      <c r="X212" s="44" t="n">
        <v>0</v>
      </c>
    </row>
    <row r="213" customFormat="false" ht="78.75" hidden="false" customHeight="false" outlineLevel="0" collapsed="false">
      <c r="A213" s="44" t="n">
        <v>203</v>
      </c>
      <c r="B213" s="45" t="s">
        <v>46</v>
      </c>
      <c r="C213" s="46" t="n">
        <v>120</v>
      </c>
      <c r="D213" s="46" t="n">
        <v>1</v>
      </c>
      <c r="E213" s="46" t="s">
        <v>47</v>
      </c>
      <c r="F213" s="47" t="s">
        <v>48</v>
      </c>
      <c r="G213" s="48" t="s">
        <v>49</v>
      </c>
      <c r="H213" s="46" t="s">
        <v>50</v>
      </c>
      <c r="I213" s="83" t="s">
        <v>539</v>
      </c>
      <c r="J213" s="84" t="s">
        <v>539</v>
      </c>
      <c r="K213" s="49" t="s">
        <v>540</v>
      </c>
      <c r="L213" s="80" t="s">
        <v>540</v>
      </c>
      <c r="M213" s="47" t="s">
        <v>54</v>
      </c>
      <c r="N213" s="48" t="s">
        <v>55</v>
      </c>
      <c r="O213" s="48" t="s">
        <v>56</v>
      </c>
      <c r="P213" s="51" t="n">
        <v>25</v>
      </c>
      <c r="Q213" s="51" t="n">
        <v>7500</v>
      </c>
      <c r="R213" s="52" t="n">
        <f aca="false">P213*Q213</f>
        <v>187500</v>
      </c>
      <c r="S213" s="52" t="n">
        <f aca="false">R213*107.5%</f>
        <v>201562.5</v>
      </c>
      <c r="T213" s="52" t="n">
        <f aca="false">S213*107%</f>
        <v>215671.875</v>
      </c>
      <c r="U213" s="53" t="n">
        <v>40858</v>
      </c>
      <c r="V213" s="54" t="s">
        <v>57</v>
      </c>
      <c r="W213" s="46" t="s">
        <v>58</v>
      </c>
      <c r="X213" s="44" t="n">
        <v>0</v>
      </c>
    </row>
    <row r="214" customFormat="false" ht="56.25" hidden="false" customHeight="false" outlineLevel="0" collapsed="false">
      <c r="A214" s="44" t="n">
        <v>204</v>
      </c>
      <c r="B214" s="45" t="s">
        <v>46</v>
      </c>
      <c r="C214" s="46" t="n">
        <v>120</v>
      </c>
      <c r="D214" s="46" t="n">
        <v>1</v>
      </c>
      <c r="E214" s="46" t="s">
        <v>47</v>
      </c>
      <c r="F214" s="47" t="s">
        <v>48</v>
      </c>
      <c r="G214" s="48" t="s">
        <v>49</v>
      </c>
      <c r="H214" s="46" t="s">
        <v>50</v>
      </c>
      <c r="I214" s="83" t="s">
        <v>541</v>
      </c>
      <c r="J214" s="84" t="s">
        <v>541</v>
      </c>
      <c r="K214" s="49" t="s">
        <v>542</v>
      </c>
      <c r="L214" s="80" t="s">
        <v>542</v>
      </c>
      <c r="M214" s="47" t="s">
        <v>54</v>
      </c>
      <c r="N214" s="48" t="s">
        <v>55</v>
      </c>
      <c r="O214" s="48" t="s">
        <v>59</v>
      </c>
      <c r="P214" s="51" t="n">
        <v>50</v>
      </c>
      <c r="Q214" s="51" t="n">
        <v>200</v>
      </c>
      <c r="R214" s="52" t="n">
        <f aca="false">P214*Q214</f>
        <v>10000</v>
      </c>
      <c r="S214" s="52" t="n">
        <f aca="false">R214*107.5%</f>
        <v>10750</v>
      </c>
      <c r="T214" s="52" t="n">
        <f aca="false">S214*107%</f>
        <v>11502.5</v>
      </c>
      <c r="U214" s="53" t="n">
        <v>40826</v>
      </c>
      <c r="V214" s="54" t="s">
        <v>57</v>
      </c>
      <c r="W214" s="46" t="s">
        <v>58</v>
      </c>
      <c r="X214" s="44" t="n">
        <v>0</v>
      </c>
    </row>
    <row r="215" customFormat="false" ht="56.25" hidden="false" customHeight="false" outlineLevel="0" collapsed="false">
      <c r="A215" s="44" t="n">
        <v>205</v>
      </c>
      <c r="B215" s="45" t="s">
        <v>46</v>
      </c>
      <c r="C215" s="46" t="n">
        <v>120</v>
      </c>
      <c r="D215" s="46" t="n">
        <v>1</v>
      </c>
      <c r="E215" s="46" t="s">
        <v>47</v>
      </c>
      <c r="F215" s="47" t="s">
        <v>48</v>
      </c>
      <c r="G215" s="48" t="s">
        <v>49</v>
      </c>
      <c r="H215" s="46" t="s">
        <v>50</v>
      </c>
      <c r="I215" s="83" t="s">
        <v>543</v>
      </c>
      <c r="J215" s="84" t="s">
        <v>543</v>
      </c>
      <c r="K215" s="80" t="s">
        <v>544</v>
      </c>
      <c r="L215" s="80" t="s">
        <v>544</v>
      </c>
      <c r="M215" s="47" t="s">
        <v>54</v>
      </c>
      <c r="N215" s="48" t="s">
        <v>55</v>
      </c>
      <c r="O215" s="48" t="s">
        <v>59</v>
      </c>
      <c r="P215" s="51" t="n">
        <v>50</v>
      </c>
      <c r="Q215" s="51" t="n">
        <v>1000</v>
      </c>
      <c r="R215" s="52" t="n">
        <f aca="false">P215*Q215</f>
        <v>50000</v>
      </c>
      <c r="S215" s="52" t="n">
        <f aca="false">R215*107.5%</f>
        <v>53750</v>
      </c>
      <c r="T215" s="52" t="n">
        <f aca="false">S215*107%</f>
        <v>57512.5</v>
      </c>
      <c r="U215" s="53" t="n">
        <v>40858</v>
      </c>
      <c r="V215" s="54" t="s">
        <v>57</v>
      </c>
      <c r="W215" s="46" t="s">
        <v>58</v>
      </c>
      <c r="X215" s="44" t="n">
        <v>0</v>
      </c>
    </row>
    <row r="216" customFormat="false" ht="56.25" hidden="false" customHeight="false" outlineLevel="0" collapsed="false">
      <c r="A216" s="44" t="n">
        <v>206</v>
      </c>
      <c r="B216" s="45" t="s">
        <v>46</v>
      </c>
      <c r="C216" s="46" t="n">
        <v>120</v>
      </c>
      <c r="D216" s="46" t="n">
        <v>1</v>
      </c>
      <c r="E216" s="46" t="s">
        <v>47</v>
      </c>
      <c r="F216" s="47" t="s">
        <v>48</v>
      </c>
      <c r="G216" s="48" t="s">
        <v>49</v>
      </c>
      <c r="H216" s="46" t="s">
        <v>50</v>
      </c>
      <c r="I216" s="83" t="s">
        <v>545</v>
      </c>
      <c r="J216" s="84" t="s">
        <v>545</v>
      </c>
      <c r="K216" s="80" t="s">
        <v>546</v>
      </c>
      <c r="L216" s="80" t="s">
        <v>546</v>
      </c>
      <c r="M216" s="47" t="s">
        <v>54</v>
      </c>
      <c r="N216" s="48" t="s">
        <v>55</v>
      </c>
      <c r="O216" s="48" t="s">
        <v>59</v>
      </c>
      <c r="P216" s="51" t="n">
        <v>20</v>
      </c>
      <c r="Q216" s="51" t="n">
        <v>1000</v>
      </c>
      <c r="R216" s="52" t="n">
        <f aca="false">P216*Q216</f>
        <v>20000</v>
      </c>
      <c r="S216" s="52" t="n">
        <f aca="false">R216*107.5%</f>
        <v>21500</v>
      </c>
      <c r="T216" s="52" t="n">
        <f aca="false">S216*107%</f>
        <v>23005</v>
      </c>
      <c r="U216" s="53" t="n">
        <v>40858</v>
      </c>
      <c r="V216" s="54" t="s">
        <v>57</v>
      </c>
      <c r="W216" s="46" t="s">
        <v>58</v>
      </c>
      <c r="X216" s="44" t="n">
        <v>0</v>
      </c>
    </row>
    <row r="217" customFormat="false" ht="56.25" hidden="false" customHeight="false" outlineLevel="0" collapsed="false">
      <c r="A217" s="44" t="n">
        <v>207</v>
      </c>
      <c r="B217" s="45" t="s">
        <v>46</v>
      </c>
      <c r="C217" s="46" t="n">
        <v>120</v>
      </c>
      <c r="D217" s="46" t="n">
        <v>1</v>
      </c>
      <c r="E217" s="46" t="s">
        <v>47</v>
      </c>
      <c r="F217" s="47" t="s">
        <v>48</v>
      </c>
      <c r="G217" s="48" t="s">
        <v>49</v>
      </c>
      <c r="H217" s="46" t="s">
        <v>50</v>
      </c>
      <c r="I217" s="83" t="s">
        <v>547</v>
      </c>
      <c r="J217" s="84" t="s">
        <v>547</v>
      </c>
      <c r="K217" s="80" t="s">
        <v>548</v>
      </c>
      <c r="L217" s="80" t="s">
        <v>548</v>
      </c>
      <c r="M217" s="47" t="s">
        <v>54</v>
      </c>
      <c r="N217" s="48" t="s">
        <v>55</v>
      </c>
      <c r="O217" s="48" t="s">
        <v>59</v>
      </c>
      <c r="P217" s="51" t="n">
        <v>50</v>
      </c>
      <c r="Q217" s="51" t="n">
        <v>100</v>
      </c>
      <c r="R217" s="52" t="n">
        <f aca="false">P217*Q217</f>
        <v>5000</v>
      </c>
      <c r="S217" s="52" t="n">
        <f aca="false">R217*107.5%</f>
        <v>5375</v>
      </c>
      <c r="T217" s="52" t="n">
        <f aca="false">S217*107%</f>
        <v>5751.25</v>
      </c>
      <c r="U217" s="53" t="n">
        <v>40858</v>
      </c>
      <c r="V217" s="54" t="s">
        <v>57</v>
      </c>
      <c r="W217" s="46" t="s">
        <v>58</v>
      </c>
      <c r="X217" s="44" t="n">
        <v>0</v>
      </c>
    </row>
    <row r="218" customFormat="false" ht="56.25" hidden="false" customHeight="false" outlineLevel="0" collapsed="false">
      <c r="A218" s="44" t="n">
        <v>208</v>
      </c>
      <c r="B218" s="45" t="s">
        <v>46</v>
      </c>
      <c r="C218" s="46" t="n">
        <v>120</v>
      </c>
      <c r="D218" s="46" t="n">
        <v>1</v>
      </c>
      <c r="E218" s="46" t="s">
        <v>47</v>
      </c>
      <c r="F218" s="47" t="s">
        <v>48</v>
      </c>
      <c r="G218" s="48" t="s">
        <v>49</v>
      </c>
      <c r="H218" s="46" t="s">
        <v>50</v>
      </c>
      <c r="I218" s="83" t="s">
        <v>549</v>
      </c>
      <c r="J218" s="84" t="s">
        <v>549</v>
      </c>
      <c r="K218" s="80" t="s">
        <v>550</v>
      </c>
      <c r="L218" s="80" t="s">
        <v>550</v>
      </c>
      <c r="M218" s="47" t="s">
        <v>54</v>
      </c>
      <c r="N218" s="48" t="s">
        <v>55</v>
      </c>
      <c r="O218" s="48" t="s">
        <v>59</v>
      </c>
      <c r="P218" s="51" t="n">
        <v>30</v>
      </c>
      <c r="Q218" s="51" t="n">
        <v>400</v>
      </c>
      <c r="R218" s="52" t="n">
        <f aca="false">P218*Q218</f>
        <v>12000</v>
      </c>
      <c r="S218" s="52" t="n">
        <f aca="false">R218*107.5%</f>
        <v>12900</v>
      </c>
      <c r="T218" s="52" t="n">
        <f aca="false">S218*107%</f>
        <v>13803</v>
      </c>
      <c r="U218" s="53" t="n">
        <v>40858</v>
      </c>
      <c r="V218" s="54" t="s">
        <v>57</v>
      </c>
      <c r="W218" s="46" t="s">
        <v>58</v>
      </c>
      <c r="X218" s="44" t="n">
        <v>0</v>
      </c>
    </row>
    <row r="219" customFormat="false" ht="56.25" hidden="false" customHeight="false" outlineLevel="0" collapsed="false">
      <c r="A219" s="44" t="n">
        <v>209</v>
      </c>
      <c r="B219" s="45" t="s">
        <v>46</v>
      </c>
      <c r="C219" s="46" t="n">
        <v>120</v>
      </c>
      <c r="D219" s="46" t="n">
        <v>1</v>
      </c>
      <c r="E219" s="46" t="s">
        <v>47</v>
      </c>
      <c r="F219" s="47" t="s">
        <v>48</v>
      </c>
      <c r="G219" s="48" t="s">
        <v>49</v>
      </c>
      <c r="H219" s="46" t="s">
        <v>50</v>
      </c>
      <c r="I219" s="83" t="s">
        <v>551</v>
      </c>
      <c r="J219" s="84" t="s">
        <v>551</v>
      </c>
      <c r="K219" s="59" t="s">
        <v>552</v>
      </c>
      <c r="L219" s="59" t="s">
        <v>552</v>
      </c>
      <c r="M219" s="47" t="s">
        <v>54</v>
      </c>
      <c r="N219" s="48" t="s">
        <v>55</v>
      </c>
      <c r="O219" s="48" t="s">
        <v>59</v>
      </c>
      <c r="P219" s="51" t="n">
        <v>100</v>
      </c>
      <c r="Q219" s="51" t="n">
        <v>100</v>
      </c>
      <c r="R219" s="52" t="n">
        <f aca="false">P219*Q219</f>
        <v>10000</v>
      </c>
      <c r="S219" s="52" t="n">
        <f aca="false">R219*107.5%</f>
        <v>10750</v>
      </c>
      <c r="T219" s="52" t="n">
        <f aca="false">S219*107%</f>
        <v>11502.5</v>
      </c>
      <c r="U219" s="53" t="n">
        <v>40858</v>
      </c>
      <c r="V219" s="54" t="s">
        <v>57</v>
      </c>
      <c r="W219" s="46" t="s">
        <v>58</v>
      </c>
      <c r="X219" s="44" t="n">
        <v>0</v>
      </c>
    </row>
    <row r="220" customFormat="false" ht="56.25" hidden="false" customHeight="false" outlineLevel="0" collapsed="false">
      <c r="A220" s="44" t="n">
        <v>210</v>
      </c>
      <c r="B220" s="45" t="s">
        <v>46</v>
      </c>
      <c r="C220" s="46" t="n">
        <v>120</v>
      </c>
      <c r="D220" s="46" t="n">
        <v>1</v>
      </c>
      <c r="E220" s="46" t="s">
        <v>47</v>
      </c>
      <c r="F220" s="47" t="s">
        <v>48</v>
      </c>
      <c r="G220" s="48" t="s">
        <v>49</v>
      </c>
      <c r="H220" s="46" t="s">
        <v>50</v>
      </c>
      <c r="I220" s="83" t="s">
        <v>551</v>
      </c>
      <c r="J220" s="84" t="s">
        <v>551</v>
      </c>
      <c r="K220" s="59" t="s">
        <v>553</v>
      </c>
      <c r="L220" s="59" t="s">
        <v>553</v>
      </c>
      <c r="M220" s="47" t="s">
        <v>54</v>
      </c>
      <c r="N220" s="48" t="s">
        <v>55</v>
      </c>
      <c r="O220" s="48" t="s">
        <v>59</v>
      </c>
      <c r="P220" s="51" t="n">
        <v>100</v>
      </c>
      <c r="Q220" s="51" t="n">
        <v>100</v>
      </c>
      <c r="R220" s="52" t="n">
        <f aca="false">P220*Q220</f>
        <v>10000</v>
      </c>
      <c r="S220" s="52" t="n">
        <f aca="false">R220*107.5%</f>
        <v>10750</v>
      </c>
      <c r="T220" s="52" t="n">
        <f aca="false">S220*107%</f>
        <v>11502.5</v>
      </c>
      <c r="U220" s="53" t="n">
        <v>40858</v>
      </c>
      <c r="V220" s="54" t="s">
        <v>57</v>
      </c>
      <c r="W220" s="46" t="s">
        <v>58</v>
      </c>
      <c r="X220" s="44" t="n">
        <v>0</v>
      </c>
    </row>
    <row r="221" customFormat="false" ht="56.25" hidden="false" customHeight="false" outlineLevel="0" collapsed="false">
      <c r="A221" s="44" t="n">
        <v>211</v>
      </c>
      <c r="B221" s="45" t="s">
        <v>46</v>
      </c>
      <c r="C221" s="46" t="n">
        <v>120</v>
      </c>
      <c r="D221" s="46" t="n">
        <v>1</v>
      </c>
      <c r="E221" s="46" t="s">
        <v>47</v>
      </c>
      <c r="F221" s="47" t="s">
        <v>48</v>
      </c>
      <c r="G221" s="48" t="s">
        <v>49</v>
      </c>
      <c r="H221" s="46" t="s">
        <v>50</v>
      </c>
      <c r="I221" s="83" t="s">
        <v>554</v>
      </c>
      <c r="J221" s="84" t="s">
        <v>554</v>
      </c>
      <c r="K221" s="59" t="s">
        <v>555</v>
      </c>
      <c r="L221" s="59" t="s">
        <v>555</v>
      </c>
      <c r="M221" s="47" t="s">
        <v>54</v>
      </c>
      <c r="N221" s="48" t="s">
        <v>55</v>
      </c>
      <c r="O221" s="48" t="s">
        <v>59</v>
      </c>
      <c r="P221" s="51" t="n">
        <v>50</v>
      </c>
      <c r="Q221" s="51" t="n">
        <v>160</v>
      </c>
      <c r="R221" s="52" t="n">
        <f aca="false">P221*Q221</f>
        <v>8000</v>
      </c>
      <c r="S221" s="52" t="n">
        <f aca="false">R221*107.5%</f>
        <v>8600</v>
      </c>
      <c r="T221" s="52" t="n">
        <f aca="false">S221*107%</f>
        <v>9202</v>
      </c>
      <c r="U221" s="53" t="n">
        <v>40858</v>
      </c>
      <c r="V221" s="54" t="s">
        <v>57</v>
      </c>
      <c r="W221" s="46" t="s">
        <v>58</v>
      </c>
      <c r="X221" s="44" t="n">
        <v>0</v>
      </c>
    </row>
    <row r="222" customFormat="false" ht="78.75" hidden="false" customHeight="false" outlineLevel="0" collapsed="false">
      <c r="A222" s="44" t="n">
        <v>212</v>
      </c>
      <c r="B222" s="45" t="s">
        <v>46</v>
      </c>
      <c r="C222" s="46" t="n">
        <v>120</v>
      </c>
      <c r="D222" s="46" t="n">
        <v>1</v>
      </c>
      <c r="E222" s="46" t="s">
        <v>47</v>
      </c>
      <c r="F222" s="47" t="s">
        <v>48</v>
      </c>
      <c r="G222" s="48" t="s">
        <v>49</v>
      </c>
      <c r="H222" s="46" t="s">
        <v>50</v>
      </c>
      <c r="I222" s="83" t="s">
        <v>556</v>
      </c>
      <c r="J222" s="84" t="s">
        <v>556</v>
      </c>
      <c r="K222" s="59" t="s">
        <v>557</v>
      </c>
      <c r="L222" s="59" t="s">
        <v>557</v>
      </c>
      <c r="M222" s="47" t="s">
        <v>54</v>
      </c>
      <c r="N222" s="48" t="s">
        <v>55</v>
      </c>
      <c r="O222" s="48" t="s">
        <v>59</v>
      </c>
      <c r="P222" s="51" t="n">
        <v>1</v>
      </c>
      <c r="Q222" s="51" t="n">
        <v>30000</v>
      </c>
      <c r="R222" s="52" t="n">
        <f aca="false">P222*Q222</f>
        <v>30000</v>
      </c>
      <c r="S222" s="52" t="n">
        <f aca="false">R222*107.5%</f>
        <v>32250</v>
      </c>
      <c r="T222" s="52" t="n">
        <f aca="false">S222*107%</f>
        <v>34507.5</v>
      </c>
      <c r="U222" s="53" t="n">
        <v>40826</v>
      </c>
      <c r="V222" s="54" t="s">
        <v>57</v>
      </c>
      <c r="W222" s="46" t="s">
        <v>58</v>
      </c>
      <c r="X222" s="44" t="n">
        <v>0</v>
      </c>
    </row>
    <row r="223" customFormat="false" ht="101.25" hidden="false" customHeight="false" outlineLevel="0" collapsed="false">
      <c r="A223" s="44" t="n">
        <v>213</v>
      </c>
      <c r="B223" s="45" t="s">
        <v>46</v>
      </c>
      <c r="C223" s="46" t="n">
        <v>120</v>
      </c>
      <c r="D223" s="46" t="n">
        <v>1</v>
      </c>
      <c r="E223" s="46" t="s">
        <v>47</v>
      </c>
      <c r="F223" s="47" t="s">
        <v>48</v>
      </c>
      <c r="G223" s="48" t="s">
        <v>49</v>
      </c>
      <c r="H223" s="46" t="s">
        <v>50</v>
      </c>
      <c r="I223" s="83" t="s">
        <v>558</v>
      </c>
      <c r="J223" s="84" t="s">
        <v>558</v>
      </c>
      <c r="K223" s="59" t="s">
        <v>559</v>
      </c>
      <c r="L223" s="59" t="s">
        <v>559</v>
      </c>
      <c r="M223" s="47" t="s">
        <v>54</v>
      </c>
      <c r="N223" s="48" t="s">
        <v>55</v>
      </c>
      <c r="O223" s="48" t="s">
        <v>59</v>
      </c>
      <c r="P223" s="51" t="n">
        <v>2</v>
      </c>
      <c r="Q223" s="51" t="n">
        <v>6000</v>
      </c>
      <c r="R223" s="52" t="n">
        <f aca="false">P223*Q223</f>
        <v>12000</v>
      </c>
      <c r="S223" s="52" t="n">
        <f aca="false">R223*107.5%</f>
        <v>12900</v>
      </c>
      <c r="T223" s="52" t="n">
        <f aca="false">S223*107%</f>
        <v>13803</v>
      </c>
      <c r="U223" s="53" t="n">
        <v>40826</v>
      </c>
      <c r="V223" s="54" t="s">
        <v>57</v>
      </c>
      <c r="W223" s="46" t="s">
        <v>58</v>
      </c>
      <c r="X223" s="44" t="n">
        <v>0</v>
      </c>
    </row>
    <row r="224" customFormat="false" ht="157.5" hidden="false" customHeight="false" outlineLevel="0" collapsed="false">
      <c r="A224" s="44" t="n">
        <v>214</v>
      </c>
      <c r="B224" s="45" t="s">
        <v>46</v>
      </c>
      <c r="C224" s="46" t="n">
        <v>120</v>
      </c>
      <c r="D224" s="46" t="n">
        <v>1</v>
      </c>
      <c r="E224" s="46" t="s">
        <v>47</v>
      </c>
      <c r="F224" s="47" t="s">
        <v>48</v>
      </c>
      <c r="G224" s="48" t="s">
        <v>49</v>
      </c>
      <c r="H224" s="46" t="s">
        <v>50</v>
      </c>
      <c r="I224" s="83" t="s">
        <v>560</v>
      </c>
      <c r="J224" s="84" t="s">
        <v>560</v>
      </c>
      <c r="K224" s="59" t="s">
        <v>561</v>
      </c>
      <c r="L224" s="59" t="s">
        <v>561</v>
      </c>
      <c r="M224" s="47" t="s">
        <v>54</v>
      </c>
      <c r="N224" s="48" t="s">
        <v>55</v>
      </c>
      <c r="O224" s="48" t="s">
        <v>59</v>
      </c>
      <c r="P224" s="51" t="n">
        <v>1</v>
      </c>
      <c r="Q224" s="51" t="n">
        <v>45000</v>
      </c>
      <c r="R224" s="52" t="n">
        <f aca="false">P224*Q224</f>
        <v>45000</v>
      </c>
      <c r="S224" s="52" t="n">
        <f aca="false">R224*107.5%</f>
        <v>48375</v>
      </c>
      <c r="T224" s="52" t="n">
        <f aca="false">S224*107%</f>
        <v>51761.25</v>
      </c>
      <c r="U224" s="53" t="n">
        <v>40826</v>
      </c>
      <c r="V224" s="54" t="s">
        <v>57</v>
      </c>
      <c r="W224" s="46" t="s">
        <v>58</v>
      </c>
      <c r="X224" s="44" t="n">
        <v>0</v>
      </c>
    </row>
    <row r="225" customFormat="false" ht="56.25" hidden="false" customHeight="false" outlineLevel="0" collapsed="false">
      <c r="A225" s="44" t="n">
        <v>215</v>
      </c>
      <c r="B225" s="45" t="s">
        <v>46</v>
      </c>
      <c r="C225" s="46" t="n">
        <v>120</v>
      </c>
      <c r="D225" s="46" t="n">
        <v>1</v>
      </c>
      <c r="E225" s="46" t="s">
        <v>47</v>
      </c>
      <c r="F225" s="47" t="s">
        <v>48</v>
      </c>
      <c r="G225" s="48" t="s">
        <v>49</v>
      </c>
      <c r="H225" s="46" t="s">
        <v>50</v>
      </c>
      <c r="I225" s="83" t="s">
        <v>562</v>
      </c>
      <c r="J225" s="84" t="s">
        <v>562</v>
      </c>
      <c r="K225" s="59" t="s">
        <v>563</v>
      </c>
      <c r="L225" s="59" t="s">
        <v>563</v>
      </c>
      <c r="M225" s="47" t="s">
        <v>54</v>
      </c>
      <c r="N225" s="48" t="s">
        <v>55</v>
      </c>
      <c r="O225" s="48" t="s">
        <v>59</v>
      </c>
      <c r="P225" s="51" t="n">
        <v>2</v>
      </c>
      <c r="Q225" s="51" t="n">
        <v>5000</v>
      </c>
      <c r="R225" s="52" t="n">
        <f aca="false">P225*Q225</f>
        <v>10000</v>
      </c>
      <c r="S225" s="52" t="n">
        <f aca="false">R225*107.5%</f>
        <v>10750</v>
      </c>
      <c r="T225" s="52" t="n">
        <f aca="false">S225*107%</f>
        <v>11502.5</v>
      </c>
      <c r="U225" s="53" t="n">
        <v>40826</v>
      </c>
      <c r="V225" s="54" t="s">
        <v>57</v>
      </c>
      <c r="W225" s="46" t="s">
        <v>58</v>
      </c>
      <c r="X225" s="44" t="n">
        <v>0</v>
      </c>
    </row>
    <row r="226" customFormat="false" ht="56.25" hidden="false" customHeight="false" outlineLevel="0" collapsed="false">
      <c r="A226" s="44" t="n">
        <v>216</v>
      </c>
      <c r="B226" s="45" t="s">
        <v>46</v>
      </c>
      <c r="C226" s="46" t="n">
        <v>120</v>
      </c>
      <c r="D226" s="46" t="n">
        <v>1</v>
      </c>
      <c r="E226" s="46" t="s">
        <v>47</v>
      </c>
      <c r="F226" s="47" t="s">
        <v>48</v>
      </c>
      <c r="G226" s="48" t="s">
        <v>49</v>
      </c>
      <c r="H226" s="46" t="s">
        <v>50</v>
      </c>
      <c r="I226" s="83" t="s">
        <v>564</v>
      </c>
      <c r="J226" s="84" t="s">
        <v>564</v>
      </c>
      <c r="K226" s="59" t="s">
        <v>565</v>
      </c>
      <c r="L226" s="59" t="s">
        <v>565</v>
      </c>
      <c r="M226" s="47" t="s">
        <v>54</v>
      </c>
      <c r="N226" s="48" t="s">
        <v>55</v>
      </c>
      <c r="O226" s="48" t="s">
        <v>59</v>
      </c>
      <c r="P226" s="51" t="n">
        <v>2</v>
      </c>
      <c r="Q226" s="51" t="n">
        <v>8500</v>
      </c>
      <c r="R226" s="52" t="n">
        <f aca="false">P226*Q226</f>
        <v>17000</v>
      </c>
      <c r="S226" s="52" t="n">
        <f aca="false">R226*107.5%</f>
        <v>18275</v>
      </c>
      <c r="T226" s="52" t="n">
        <f aca="false">S226*107%</f>
        <v>19554.25</v>
      </c>
      <c r="U226" s="53" t="n">
        <v>40826</v>
      </c>
      <c r="V226" s="54" t="s">
        <v>57</v>
      </c>
      <c r="W226" s="46" t="s">
        <v>58</v>
      </c>
      <c r="X226" s="44" t="n">
        <v>0</v>
      </c>
    </row>
    <row r="227" customFormat="false" ht="56.25" hidden="false" customHeight="false" outlineLevel="0" collapsed="false">
      <c r="A227" s="44" t="n">
        <v>217</v>
      </c>
      <c r="B227" s="45" t="s">
        <v>46</v>
      </c>
      <c r="C227" s="46" t="n">
        <v>120</v>
      </c>
      <c r="D227" s="46" t="n">
        <v>1</v>
      </c>
      <c r="E227" s="46" t="s">
        <v>47</v>
      </c>
      <c r="F227" s="47" t="s">
        <v>48</v>
      </c>
      <c r="G227" s="48" t="s">
        <v>49</v>
      </c>
      <c r="H227" s="46" t="s">
        <v>50</v>
      </c>
      <c r="I227" s="83" t="s">
        <v>566</v>
      </c>
      <c r="J227" s="84" t="s">
        <v>566</v>
      </c>
      <c r="K227" s="59" t="s">
        <v>567</v>
      </c>
      <c r="L227" s="59" t="s">
        <v>567</v>
      </c>
      <c r="M227" s="47" t="s">
        <v>54</v>
      </c>
      <c r="N227" s="48" t="s">
        <v>55</v>
      </c>
      <c r="O227" s="48" t="s">
        <v>59</v>
      </c>
      <c r="P227" s="51" t="n">
        <v>5</v>
      </c>
      <c r="Q227" s="51" t="n">
        <v>1000</v>
      </c>
      <c r="R227" s="52" t="n">
        <f aca="false">P227*Q227</f>
        <v>5000</v>
      </c>
      <c r="S227" s="52" t="n">
        <f aca="false">R227*107.5%</f>
        <v>5375</v>
      </c>
      <c r="T227" s="52" t="n">
        <f aca="false">S227*107%</f>
        <v>5751.25</v>
      </c>
      <c r="U227" s="53" t="n">
        <v>40826</v>
      </c>
      <c r="V227" s="54" t="s">
        <v>57</v>
      </c>
      <c r="W227" s="46" t="s">
        <v>58</v>
      </c>
      <c r="X227" s="44" t="n">
        <v>0</v>
      </c>
    </row>
    <row r="228" customFormat="false" ht="56.25" hidden="false" customHeight="false" outlineLevel="0" collapsed="false">
      <c r="A228" s="44" t="n">
        <v>218</v>
      </c>
      <c r="B228" s="45" t="s">
        <v>46</v>
      </c>
      <c r="C228" s="46" t="n">
        <v>120</v>
      </c>
      <c r="D228" s="46" t="n">
        <v>1</v>
      </c>
      <c r="E228" s="46" t="s">
        <v>47</v>
      </c>
      <c r="F228" s="47" t="s">
        <v>48</v>
      </c>
      <c r="G228" s="48" t="s">
        <v>49</v>
      </c>
      <c r="H228" s="46" t="s">
        <v>50</v>
      </c>
      <c r="I228" s="83" t="s">
        <v>566</v>
      </c>
      <c r="J228" s="84" t="s">
        <v>566</v>
      </c>
      <c r="K228" s="59" t="s">
        <v>568</v>
      </c>
      <c r="L228" s="59" t="s">
        <v>568</v>
      </c>
      <c r="M228" s="47" t="s">
        <v>54</v>
      </c>
      <c r="N228" s="48" t="s">
        <v>55</v>
      </c>
      <c r="O228" s="48" t="s">
        <v>59</v>
      </c>
      <c r="P228" s="51" t="n">
        <v>6</v>
      </c>
      <c r="Q228" s="51" t="n">
        <v>2000</v>
      </c>
      <c r="R228" s="52" t="n">
        <f aca="false">P228*Q228</f>
        <v>12000</v>
      </c>
      <c r="S228" s="52" t="n">
        <f aca="false">R228*107.5%</f>
        <v>12900</v>
      </c>
      <c r="T228" s="52" t="n">
        <f aca="false">S228*107%</f>
        <v>13803</v>
      </c>
      <c r="U228" s="53" t="n">
        <v>40826</v>
      </c>
      <c r="V228" s="54" t="s">
        <v>57</v>
      </c>
      <c r="W228" s="46" t="s">
        <v>58</v>
      </c>
      <c r="X228" s="44" t="n">
        <v>0</v>
      </c>
    </row>
    <row r="229" customFormat="false" ht="56.25" hidden="false" customHeight="false" outlineLevel="0" collapsed="false">
      <c r="A229" s="44" t="n">
        <v>219</v>
      </c>
      <c r="B229" s="45" t="s">
        <v>46</v>
      </c>
      <c r="C229" s="46" t="n">
        <v>120</v>
      </c>
      <c r="D229" s="46" t="n">
        <v>1</v>
      </c>
      <c r="E229" s="46" t="s">
        <v>47</v>
      </c>
      <c r="F229" s="47" t="s">
        <v>48</v>
      </c>
      <c r="G229" s="48" t="s">
        <v>49</v>
      </c>
      <c r="H229" s="46" t="s">
        <v>50</v>
      </c>
      <c r="I229" s="83" t="s">
        <v>569</v>
      </c>
      <c r="J229" s="84" t="s">
        <v>569</v>
      </c>
      <c r="K229" s="59" t="s">
        <v>216</v>
      </c>
      <c r="L229" s="59" t="s">
        <v>216</v>
      </c>
      <c r="M229" s="47" t="s">
        <v>54</v>
      </c>
      <c r="N229" s="48" t="s">
        <v>55</v>
      </c>
      <c r="O229" s="48" t="s">
        <v>59</v>
      </c>
      <c r="P229" s="51" t="n">
        <v>5</v>
      </c>
      <c r="Q229" s="51" t="n">
        <v>1000</v>
      </c>
      <c r="R229" s="52" t="n">
        <f aca="false">P229*Q229</f>
        <v>5000</v>
      </c>
      <c r="S229" s="52" t="n">
        <f aca="false">R229*107.5%</f>
        <v>5375</v>
      </c>
      <c r="T229" s="52" t="n">
        <f aca="false">S229*107%</f>
        <v>5751.25</v>
      </c>
      <c r="U229" s="53" t="n">
        <v>40826</v>
      </c>
      <c r="V229" s="54" t="s">
        <v>57</v>
      </c>
      <c r="W229" s="46" t="s">
        <v>58</v>
      </c>
      <c r="X229" s="44" t="n">
        <v>0</v>
      </c>
    </row>
    <row r="230" customFormat="false" ht="112.5" hidden="false" customHeight="false" outlineLevel="0" collapsed="false">
      <c r="A230" s="44" t="n">
        <v>220</v>
      </c>
      <c r="B230" s="45" t="s">
        <v>46</v>
      </c>
      <c r="C230" s="46" t="n">
        <v>120</v>
      </c>
      <c r="D230" s="46" t="n">
        <v>1</v>
      </c>
      <c r="E230" s="46" t="s">
        <v>47</v>
      </c>
      <c r="F230" s="47" t="s">
        <v>48</v>
      </c>
      <c r="G230" s="48" t="s">
        <v>49</v>
      </c>
      <c r="H230" s="46" t="s">
        <v>50</v>
      </c>
      <c r="I230" s="83" t="s">
        <v>570</v>
      </c>
      <c r="J230" s="84" t="s">
        <v>570</v>
      </c>
      <c r="K230" s="59" t="s">
        <v>571</v>
      </c>
      <c r="L230" s="59" t="s">
        <v>571</v>
      </c>
      <c r="M230" s="47" t="s">
        <v>54</v>
      </c>
      <c r="N230" s="48" t="s">
        <v>55</v>
      </c>
      <c r="O230" s="48" t="s">
        <v>59</v>
      </c>
      <c r="P230" s="51" t="n">
        <v>10</v>
      </c>
      <c r="Q230" s="51" t="n">
        <v>5000</v>
      </c>
      <c r="R230" s="52" t="n">
        <f aca="false">P230*Q230</f>
        <v>50000</v>
      </c>
      <c r="S230" s="52" t="n">
        <f aca="false">R230*107.5%</f>
        <v>53750</v>
      </c>
      <c r="T230" s="52" t="n">
        <f aca="false">S230*107%</f>
        <v>57512.5</v>
      </c>
      <c r="U230" s="53" t="n">
        <v>40826</v>
      </c>
      <c r="V230" s="54" t="s">
        <v>57</v>
      </c>
      <c r="W230" s="46" t="s">
        <v>58</v>
      </c>
      <c r="X230" s="44" t="n">
        <v>0</v>
      </c>
    </row>
    <row r="231" customFormat="false" ht="112.5" hidden="false" customHeight="false" outlineLevel="0" collapsed="false">
      <c r="A231" s="44" t="n">
        <v>221</v>
      </c>
      <c r="B231" s="45" t="s">
        <v>46</v>
      </c>
      <c r="C231" s="46" t="n">
        <v>120</v>
      </c>
      <c r="D231" s="46" t="n">
        <v>1</v>
      </c>
      <c r="E231" s="46" t="s">
        <v>47</v>
      </c>
      <c r="F231" s="47" t="s">
        <v>48</v>
      </c>
      <c r="G231" s="48" t="s">
        <v>49</v>
      </c>
      <c r="H231" s="46" t="s">
        <v>50</v>
      </c>
      <c r="I231" s="83" t="s">
        <v>570</v>
      </c>
      <c r="J231" s="84" t="s">
        <v>570</v>
      </c>
      <c r="K231" s="59" t="s">
        <v>572</v>
      </c>
      <c r="L231" s="59" t="s">
        <v>572</v>
      </c>
      <c r="M231" s="47" t="s">
        <v>54</v>
      </c>
      <c r="N231" s="48" t="s">
        <v>55</v>
      </c>
      <c r="O231" s="48" t="s">
        <v>59</v>
      </c>
      <c r="P231" s="51" t="n">
        <v>10</v>
      </c>
      <c r="Q231" s="51" t="n">
        <v>6500</v>
      </c>
      <c r="R231" s="52" t="n">
        <f aca="false">P231*Q231</f>
        <v>65000</v>
      </c>
      <c r="S231" s="52" t="n">
        <f aca="false">R231*107.5%</f>
        <v>69875</v>
      </c>
      <c r="T231" s="52" t="n">
        <f aca="false">S231*107%</f>
        <v>74766.25</v>
      </c>
      <c r="U231" s="53" t="n">
        <v>40826</v>
      </c>
      <c r="V231" s="54" t="s">
        <v>57</v>
      </c>
      <c r="W231" s="46" t="s">
        <v>58</v>
      </c>
      <c r="X231" s="44" t="n">
        <v>0</v>
      </c>
    </row>
    <row r="232" customFormat="false" ht="112.5" hidden="false" customHeight="false" outlineLevel="0" collapsed="false">
      <c r="A232" s="44" t="n">
        <v>222</v>
      </c>
      <c r="B232" s="45" t="s">
        <v>46</v>
      </c>
      <c r="C232" s="46" t="n">
        <v>120</v>
      </c>
      <c r="D232" s="46" t="n">
        <v>1</v>
      </c>
      <c r="E232" s="46" t="s">
        <v>47</v>
      </c>
      <c r="F232" s="47" t="s">
        <v>48</v>
      </c>
      <c r="G232" s="48" t="s">
        <v>49</v>
      </c>
      <c r="H232" s="46" t="s">
        <v>50</v>
      </c>
      <c r="I232" s="83" t="s">
        <v>570</v>
      </c>
      <c r="J232" s="84" t="s">
        <v>570</v>
      </c>
      <c r="K232" s="59" t="s">
        <v>573</v>
      </c>
      <c r="L232" s="59" t="s">
        <v>573</v>
      </c>
      <c r="M232" s="47" t="s">
        <v>54</v>
      </c>
      <c r="N232" s="48" t="s">
        <v>55</v>
      </c>
      <c r="O232" s="48" t="s">
        <v>59</v>
      </c>
      <c r="P232" s="51" t="n">
        <v>5</v>
      </c>
      <c r="Q232" s="51" t="n">
        <v>8000</v>
      </c>
      <c r="R232" s="52" t="n">
        <f aca="false">P232*Q232</f>
        <v>40000</v>
      </c>
      <c r="S232" s="52" t="n">
        <f aca="false">R232*107.5%</f>
        <v>43000</v>
      </c>
      <c r="T232" s="52" t="n">
        <f aca="false">S232*107%</f>
        <v>46010</v>
      </c>
      <c r="U232" s="53" t="n">
        <v>40826</v>
      </c>
      <c r="V232" s="54" t="s">
        <v>57</v>
      </c>
      <c r="W232" s="46" t="s">
        <v>58</v>
      </c>
      <c r="X232" s="44" t="n">
        <v>0</v>
      </c>
    </row>
    <row r="233" customFormat="false" ht="56.25" hidden="false" customHeight="false" outlineLevel="0" collapsed="false">
      <c r="A233" s="44" t="n">
        <v>223</v>
      </c>
      <c r="B233" s="45" t="s">
        <v>46</v>
      </c>
      <c r="C233" s="46" t="n">
        <v>120</v>
      </c>
      <c r="D233" s="46" t="n">
        <v>1</v>
      </c>
      <c r="E233" s="46" t="s">
        <v>47</v>
      </c>
      <c r="F233" s="47" t="s">
        <v>48</v>
      </c>
      <c r="G233" s="48" t="s">
        <v>49</v>
      </c>
      <c r="H233" s="46" t="s">
        <v>50</v>
      </c>
      <c r="I233" s="58" t="s">
        <v>574</v>
      </c>
      <c r="J233" s="60" t="s">
        <v>574</v>
      </c>
      <c r="K233" s="59" t="s">
        <v>575</v>
      </c>
      <c r="L233" s="59" t="s">
        <v>575</v>
      </c>
      <c r="M233" s="47" t="s">
        <v>54</v>
      </c>
      <c r="N233" s="48" t="s">
        <v>55</v>
      </c>
      <c r="O233" s="48" t="s">
        <v>59</v>
      </c>
      <c r="P233" s="51" t="n">
        <v>500</v>
      </c>
      <c r="Q233" s="51" t="n">
        <v>100</v>
      </c>
      <c r="R233" s="52" t="n">
        <f aca="false">P233*Q233</f>
        <v>50000</v>
      </c>
      <c r="S233" s="52" t="n">
        <f aca="false">R233*107.5%</f>
        <v>53750</v>
      </c>
      <c r="T233" s="52" t="n">
        <f aca="false">S233*107%</f>
        <v>57512.5</v>
      </c>
      <c r="U233" s="53" t="n">
        <v>40826</v>
      </c>
      <c r="V233" s="54" t="s">
        <v>57</v>
      </c>
      <c r="W233" s="46" t="s">
        <v>58</v>
      </c>
      <c r="X233" s="44" t="n">
        <v>0</v>
      </c>
    </row>
    <row r="234" customFormat="false" ht="56.25" hidden="false" customHeight="false" outlineLevel="0" collapsed="false">
      <c r="A234" s="44" t="n">
        <v>224</v>
      </c>
      <c r="B234" s="45" t="s">
        <v>46</v>
      </c>
      <c r="C234" s="46" t="n">
        <v>120</v>
      </c>
      <c r="D234" s="46" t="n">
        <v>1</v>
      </c>
      <c r="E234" s="46" t="s">
        <v>47</v>
      </c>
      <c r="F234" s="47" t="s">
        <v>48</v>
      </c>
      <c r="G234" s="48" t="s">
        <v>49</v>
      </c>
      <c r="H234" s="46" t="s">
        <v>50</v>
      </c>
      <c r="I234" s="58" t="s">
        <v>574</v>
      </c>
      <c r="J234" s="60" t="s">
        <v>574</v>
      </c>
      <c r="K234" s="59" t="s">
        <v>576</v>
      </c>
      <c r="L234" s="59" t="s">
        <v>576</v>
      </c>
      <c r="M234" s="47" t="s">
        <v>54</v>
      </c>
      <c r="N234" s="48" t="s">
        <v>55</v>
      </c>
      <c r="O234" s="48" t="s">
        <v>59</v>
      </c>
      <c r="P234" s="51" t="n">
        <v>500</v>
      </c>
      <c r="Q234" s="51" t="n">
        <v>100</v>
      </c>
      <c r="R234" s="52" t="n">
        <f aca="false">P234*Q234</f>
        <v>50000</v>
      </c>
      <c r="S234" s="52" t="n">
        <f aca="false">R234*107.5%</f>
        <v>53750</v>
      </c>
      <c r="T234" s="52" t="n">
        <f aca="false">S234*107%</f>
        <v>57512.5</v>
      </c>
      <c r="U234" s="53" t="n">
        <v>40826</v>
      </c>
      <c r="V234" s="54" t="s">
        <v>57</v>
      </c>
      <c r="W234" s="46" t="s">
        <v>58</v>
      </c>
      <c r="X234" s="44" t="n">
        <v>0</v>
      </c>
    </row>
    <row r="235" customFormat="false" ht="56.25" hidden="false" customHeight="false" outlineLevel="0" collapsed="false">
      <c r="A235" s="44" t="n">
        <v>225</v>
      </c>
      <c r="B235" s="45" t="s">
        <v>46</v>
      </c>
      <c r="C235" s="46" t="n">
        <v>120</v>
      </c>
      <c r="D235" s="46" t="n">
        <v>1</v>
      </c>
      <c r="E235" s="46" t="s">
        <v>47</v>
      </c>
      <c r="F235" s="47" t="s">
        <v>48</v>
      </c>
      <c r="G235" s="48" t="s">
        <v>49</v>
      </c>
      <c r="H235" s="46" t="s">
        <v>50</v>
      </c>
      <c r="I235" s="58" t="s">
        <v>577</v>
      </c>
      <c r="J235" s="60" t="s">
        <v>577</v>
      </c>
      <c r="K235" s="59" t="s">
        <v>578</v>
      </c>
      <c r="L235" s="59" t="s">
        <v>578</v>
      </c>
      <c r="M235" s="47" t="s">
        <v>54</v>
      </c>
      <c r="N235" s="48" t="s">
        <v>55</v>
      </c>
      <c r="O235" s="48" t="s">
        <v>59</v>
      </c>
      <c r="P235" s="51" t="n">
        <v>20</v>
      </c>
      <c r="Q235" s="51" t="n">
        <v>4000</v>
      </c>
      <c r="R235" s="52" t="n">
        <f aca="false">P235*Q235</f>
        <v>80000</v>
      </c>
      <c r="S235" s="52" t="n">
        <f aca="false">R235*107.5%</f>
        <v>86000</v>
      </c>
      <c r="T235" s="52" t="n">
        <f aca="false">S235*107%</f>
        <v>92020</v>
      </c>
      <c r="U235" s="53" t="n">
        <v>40826</v>
      </c>
      <c r="V235" s="54" t="s">
        <v>57</v>
      </c>
      <c r="W235" s="46" t="s">
        <v>58</v>
      </c>
      <c r="X235" s="44" t="n">
        <v>0</v>
      </c>
    </row>
    <row r="236" customFormat="false" ht="191.25" hidden="false" customHeight="false" outlineLevel="0" collapsed="false">
      <c r="A236" s="44" t="n">
        <v>226</v>
      </c>
      <c r="B236" s="45" t="s">
        <v>46</v>
      </c>
      <c r="C236" s="46" t="n">
        <v>120</v>
      </c>
      <c r="D236" s="46" t="n">
        <v>1</v>
      </c>
      <c r="E236" s="46" t="s">
        <v>47</v>
      </c>
      <c r="F236" s="47" t="s">
        <v>48</v>
      </c>
      <c r="G236" s="48" t="s">
        <v>49</v>
      </c>
      <c r="H236" s="46" t="s">
        <v>50</v>
      </c>
      <c r="I236" s="83" t="s">
        <v>579</v>
      </c>
      <c r="J236" s="84" t="s">
        <v>579</v>
      </c>
      <c r="K236" s="59" t="s">
        <v>580</v>
      </c>
      <c r="L236" s="59" t="s">
        <v>580</v>
      </c>
      <c r="M236" s="47" t="s">
        <v>54</v>
      </c>
      <c r="N236" s="48" t="s">
        <v>55</v>
      </c>
      <c r="O236" s="48" t="s">
        <v>59</v>
      </c>
      <c r="P236" s="51" t="n">
        <v>3</v>
      </c>
      <c r="Q236" s="51" t="n">
        <v>14000</v>
      </c>
      <c r="R236" s="52" t="n">
        <f aca="false">P236*Q236</f>
        <v>42000</v>
      </c>
      <c r="S236" s="52" t="n">
        <f aca="false">R236*107.5%</f>
        <v>45150</v>
      </c>
      <c r="T236" s="52" t="n">
        <f aca="false">S236*107%</f>
        <v>48310.5</v>
      </c>
      <c r="U236" s="53" t="n">
        <v>40826</v>
      </c>
      <c r="V236" s="54" t="s">
        <v>57</v>
      </c>
      <c r="W236" s="46" t="s">
        <v>58</v>
      </c>
      <c r="X236" s="44" t="n">
        <v>0</v>
      </c>
    </row>
    <row r="237" customFormat="false" ht="62.25" hidden="false" customHeight="true" outlineLevel="0" collapsed="false">
      <c r="A237" s="44" t="n">
        <v>227</v>
      </c>
      <c r="B237" s="45" t="s">
        <v>46</v>
      </c>
      <c r="C237" s="46" t="n">
        <v>120</v>
      </c>
      <c r="D237" s="46" t="n">
        <v>1</v>
      </c>
      <c r="E237" s="46" t="s">
        <v>47</v>
      </c>
      <c r="F237" s="47" t="s">
        <v>48</v>
      </c>
      <c r="G237" s="48" t="s">
        <v>49</v>
      </c>
      <c r="H237" s="46" t="s">
        <v>50</v>
      </c>
      <c r="I237" s="49" t="s">
        <v>581</v>
      </c>
      <c r="J237" s="84" t="s">
        <v>582</v>
      </c>
      <c r="K237" s="59"/>
      <c r="L237" s="59"/>
      <c r="M237" s="47" t="s">
        <v>54</v>
      </c>
      <c r="N237" s="48" t="s">
        <v>55</v>
      </c>
      <c r="O237" s="48" t="s">
        <v>59</v>
      </c>
      <c r="P237" s="51" t="n">
        <v>1</v>
      </c>
      <c r="Q237" s="51" t="n">
        <v>152000</v>
      </c>
      <c r="R237" s="52" t="n">
        <f aca="false">P237*Q237</f>
        <v>152000</v>
      </c>
      <c r="S237" s="52" t="n">
        <f aca="false">R237*107.5%</f>
        <v>163400</v>
      </c>
      <c r="T237" s="52" t="n">
        <f aca="false">S237*107%</f>
        <v>174838</v>
      </c>
      <c r="U237" s="53" t="n">
        <v>40826</v>
      </c>
      <c r="V237" s="54" t="s">
        <v>57</v>
      </c>
      <c r="W237" s="46" t="s">
        <v>58</v>
      </c>
      <c r="X237" s="44" t="n">
        <v>0</v>
      </c>
    </row>
    <row r="238" customFormat="false" ht="62.25" hidden="false" customHeight="true" outlineLevel="0" collapsed="false">
      <c r="A238" s="44" t="n">
        <v>228</v>
      </c>
      <c r="B238" s="45" t="s">
        <v>46</v>
      </c>
      <c r="C238" s="46" t="n">
        <v>120</v>
      </c>
      <c r="D238" s="46" t="n">
        <v>1</v>
      </c>
      <c r="E238" s="46" t="s">
        <v>47</v>
      </c>
      <c r="F238" s="47" t="s">
        <v>48</v>
      </c>
      <c r="G238" s="48" t="s">
        <v>49</v>
      </c>
      <c r="H238" s="46" t="s">
        <v>50</v>
      </c>
      <c r="I238" s="85" t="s">
        <v>583</v>
      </c>
      <c r="J238" s="86" t="s">
        <v>583</v>
      </c>
      <c r="K238" s="87" t="s">
        <v>584</v>
      </c>
      <c r="L238" s="87" t="s">
        <v>584</v>
      </c>
      <c r="M238" s="47" t="s">
        <v>54</v>
      </c>
      <c r="N238" s="48" t="s">
        <v>55</v>
      </c>
      <c r="O238" s="88" t="s">
        <v>585</v>
      </c>
      <c r="P238" s="51" t="n">
        <v>3</v>
      </c>
      <c r="Q238" s="51" t="n">
        <v>30000</v>
      </c>
      <c r="R238" s="52" t="n">
        <f aca="false">P238*Q238</f>
        <v>90000</v>
      </c>
      <c r="S238" s="52" t="n">
        <f aca="false">R238*107.5%</f>
        <v>96750</v>
      </c>
      <c r="T238" s="52" t="n">
        <f aca="false">S238*107%</f>
        <v>103522.5</v>
      </c>
      <c r="U238" s="53" t="n">
        <v>40826</v>
      </c>
      <c r="V238" s="54" t="s">
        <v>57</v>
      </c>
      <c r="W238" s="46" t="s">
        <v>58</v>
      </c>
      <c r="X238" s="44" t="n">
        <v>0</v>
      </c>
    </row>
    <row r="239" customFormat="false" ht="62.25" hidden="false" customHeight="true" outlineLevel="0" collapsed="false">
      <c r="A239" s="44" t="n">
        <v>229</v>
      </c>
      <c r="B239" s="45" t="s">
        <v>46</v>
      </c>
      <c r="C239" s="46" t="n">
        <v>120</v>
      </c>
      <c r="D239" s="46" t="n">
        <v>1</v>
      </c>
      <c r="E239" s="46" t="s">
        <v>47</v>
      </c>
      <c r="F239" s="47" t="s">
        <v>48</v>
      </c>
      <c r="G239" s="48" t="s">
        <v>49</v>
      </c>
      <c r="H239" s="46" t="s">
        <v>50</v>
      </c>
      <c r="I239" s="85" t="s">
        <v>583</v>
      </c>
      <c r="J239" s="86" t="s">
        <v>583</v>
      </c>
      <c r="K239" s="59" t="s">
        <v>586</v>
      </c>
      <c r="L239" s="59" t="s">
        <v>586</v>
      </c>
      <c r="M239" s="47" t="s">
        <v>54</v>
      </c>
      <c r="N239" s="48" t="s">
        <v>55</v>
      </c>
      <c r="O239" s="48" t="s">
        <v>59</v>
      </c>
      <c r="P239" s="51" t="n">
        <v>2</v>
      </c>
      <c r="Q239" s="51" t="n">
        <v>1400</v>
      </c>
      <c r="R239" s="52" t="n">
        <f aca="false">P239*Q239</f>
        <v>2800</v>
      </c>
      <c r="S239" s="52" t="n">
        <f aca="false">R239*107.5%</f>
        <v>3010</v>
      </c>
      <c r="T239" s="52" t="n">
        <f aca="false">S239*107%</f>
        <v>3220.7</v>
      </c>
      <c r="U239" s="53" t="n">
        <v>40826</v>
      </c>
      <c r="V239" s="54" t="s">
        <v>57</v>
      </c>
      <c r="W239" s="46" t="s">
        <v>58</v>
      </c>
      <c r="X239" s="44" t="n">
        <v>0</v>
      </c>
    </row>
    <row r="240" customFormat="false" ht="62.25" hidden="false" customHeight="true" outlineLevel="0" collapsed="false">
      <c r="A240" s="44" t="n">
        <v>230</v>
      </c>
      <c r="B240" s="45" t="s">
        <v>46</v>
      </c>
      <c r="C240" s="46" t="n">
        <v>120</v>
      </c>
      <c r="D240" s="46" t="n">
        <v>1</v>
      </c>
      <c r="E240" s="46" t="s">
        <v>47</v>
      </c>
      <c r="F240" s="47" t="s">
        <v>48</v>
      </c>
      <c r="G240" s="48" t="s">
        <v>49</v>
      </c>
      <c r="H240" s="46" t="s">
        <v>50</v>
      </c>
      <c r="I240" s="85" t="s">
        <v>587</v>
      </c>
      <c r="J240" s="86" t="s">
        <v>587</v>
      </c>
      <c r="K240" s="59" t="s">
        <v>588</v>
      </c>
      <c r="L240" s="59" t="s">
        <v>588</v>
      </c>
      <c r="M240" s="47" t="s">
        <v>54</v>
      </c>
      <c r="N240" s="48" t="s">
        <v>55</v>
      </c>
      <c r="O240" s="48" t="s">
        <v>59</v>
      </c>
      <c r="P240" s="51" t="n">
        <v>50</v>
      </c>
      <c r="Q240" s="51" t="n">
        <v>120</v>
      </c>
      <c r="R240" s="52" t="n">
        <f aca="false">P240*Q240</f>
        <v>6000</v>
      </c>
      <c r="S240" s="52" t="n">
        <f aca="false">R240*107.5%</f>
        <v>6450</v>
      </c>
      <c r="T240" s="52" t="n">
        <f aca="false">S240*107%</f>
        <v>6901.5</v>
      </c>
      <c r="U240" s="53" t="n">
        <v>40826</v>
      </c>
      <c r="V240" s="54" t="s">
        <v>57</v>
      </c>
      <c r="W240" s="46" t="s">
        <v>58</v>
      </c>
      <c r="X240" s="44" t="n">
        <v>0</v>
      </c>
    </row>
    <row r="241" customFormat="false" ht="62.25" hidden="false" customHeight="true" outlineLevel="0" collapsed="false">
      <c r="A241" s="44" t="n">
        <v>231</v>
      </c>
      <c r="B241" s="45" t="s">
        <v>46</v>
      </c>
      <c r="C241" s="46" t="n">
        <v>120</v>
      </c>
      <c r="D241" s="46" t="n">
        <v>1</v>
      </c>
      <c r="E241" s="46" t="s">
        <v>47</v>
      </c>
      <c r="F241" s="47" t="s">
        <v>48</v>
      </c>
      <c r="G241" s="48" t="s">
        <v>49</v>
      </c>
      <c r="H241" s="46" t="s">
        <v>50</v>
      </c>
      <c r="I241" s="85" t="s">
        <v>587</v>
      </c>
      <c r="J241" s="86" t="s">
        <v>587</v>
      </c>
      <c r="K241" s="59" t="s">
        <v>589</v>
      </c>
      <c r="L241" s="59" t="s">
        <v>589</v>
      </c>
      <c r="M241" s="47" t="s">
        <v>54</v>
      </c>
      <c r="N241" s="48" t="s">
        <v>55</v>
      </c>
      <c r="O241" s="48" t="s">
        <v>59</v>
      </c>
      <c r="P241" s="51" t="n">
        <v>50</v>
      </c>
      <c r="Q241" s="51" t="n">
        <v>120</v>
      </c>
      <c r="R241" s="52" t="n">
        <f aca="false">P241*Q241</f>
        <v>6000</v>
      </c>
      <c r="S241" s="52" t="n">
        <f aca="false">R241*107.5%</f>
        <v>6450</v>
      </c>
      <c r="T241" s="52" t="n">
        <f aca="false">S241*107%</f>
        <v>6901.5</v>
      </c>
      <c r="U241" s="53" t="n">
        <v>40826</v>
      </c>
      <c r="V241" s="54" t="s">
        <v>57</v>
      </c>
      <c r="W241" s="46" t="s">
        <v>58</v>
      </c>
      <c r="X241" s="44" t="n">
        <v>0</v>
      </c>
    </row>
    <row r="242" customFormat="false" ht="62.25" hidden="false" customHeight="true" outlineLevel="0" collapsed="false">
      <c r="A242" s="44" t="n">
        <v>232</v>
      </c>
      <c r="B242" s="45" t="s">
        <v>46</v>
      </c>
      <c r="C242" s="46" t="n">
        <v>120</v>
      </c>
      <c r="D242" s="46" t="n">
        <v>1</v>
      </c>
      <c r="E242" s="46" t="s">
        <v>47</v>
      </c>
      <c r="F242" s="47" t="s">
        <v>48</v>
      </c>
      <c r="G242" s="48" t="s">
        <v>49</v>
      </c>
      <c r="H242" s="46" t="s">
        <v>50</v>
      </c>
      <c r="I242" s="83" t="s">
        <v>590</v>
      </c>
      <c r="J242" s="84" t="s">
        <v>590</v>
      </c>
      <c r="K242" s="59" t="s">
        <v>591</v>
      </c>
      <c r="L242" s="59" t="s">
        <v>591</v>
      </c>
      <c r="M242" s="47" t="s">
        <v>54</v>
      </c>
      <c r="N242" s="48" t="s">
        <v>55</v>
      </c>
      <c r="O242" s="48" t="s">
        <v>59</v>
      </c>
      <c r="P242" s="51" t="n">
        <v>50</v>
      </c>
      <c r="Q242" s="51" t="n">
        <v>1300</v>
      </c>
      <c r="R242" s="52" t="n">
        <f aca="false">P242*Q242</f>
        <v>65000</v>
      </c>
      <c r="S242" s="52" t="n">
        <f aca="false">R242*107.5%</f>
        <v>69875</v>
      </c>
      <c r="T242" s="52" t="n">
        <f aca="false">S242*107%</f>
        <v>74766.25</v>
      </c>
      <c r="U242" s="53" t="n">
        <v>40826</v>
      </c>
      <c r="V242" s="54" t="s">
        <v>57</v>
      </c>
      <c r="W242" s="46" t="s">
        <v>58</v>
      </c>
      <c r="X242" s="44" t="n">
        <v>0</v>
      </c>
    </row>
    <row r="243" customFormat="false" ht="62.25" hidden="false" customHeight="true" outlineLevel="0" collapsed="false">
      <c r="A243" s="44" t="n">
        <v>233</v>
      </c>
      <c r="B243" s="45" t="s">
        <v>46</v>
      </c>
      <c r="C243" s="46" t="n">
        <v>120</v>
      </c>
      <c r="D243" s="46" t="n">
        <v>1</v>
      </c>
      <c r="E243" s="46" t="s">
        <v>47</v>
      </c>
      <c r="F243" s="47" t="s">
        <v>48</v>
      </c>
      <c r="G243" s="48" t="s">
        <v>49</v>
      </c>
      <c r="H243" s="46" t="s">
        <v>50</v>
      </c>
      <c r="I243" s="83" t="s">
        <v>592</v>
      </c>
      <c r="J243" s="84" t="s">
        <v>592</v>
      </c>
      <c r="K243" s="59"/>
      <c r="L243" s="59"/>
      <c r="M243" s="47" t="s">
        <v>54</v>
      </c>
      <c r="N243" s="48" t="s">
        <v>55</v>
      </c>
      <c r="O243" s="48" t="s">
        <v>59</v>
      </c>
      <c r="P243" s="51" t="n">
        <v>20</v>
      </c>
      <c r="Q243" s="51" t="n">
        <v>450</v>
      </c>
      <c r="R243" s="52" t="n">
        <f aca="false">P243*Q243</f>
        <v>9000</v>
      </c>
      <c r="S243" s="52" t="n">
        <f aca="false">R243*107.5%</f>
        <v>9675</v>
      </c>
      <c r="T243" s="52" t="n">
        <f aca="false">S243*107%</f>
        <v>10352.25</v>
      </c>
      <c r="U243" s="53" t="n">
        <v>40826</v>
      </c>
      <c r="V243" s="54" t="s">
        <v>57</v>
      </c>
      <c r="W243" s="46" t="s">
        <v>58</v>
      </c>
      <c r="X243" s="44" t="n">
        <v>0</v>
      </c>
    </row>
    <row r="244" customFormat="false" ht="62.25" hidden="false" customHeight="true" outlineLevel="0" collapsed="false">
      <c r="A244" s="44" t="n">
        <v>234</v>
      </c>
      <c r="B244" s="45" t="s">
        <v>46</v>
      </c>
      <c r="C244" s="46" t="n">
        <v>120</v>
      </c>
      <c r="D244" s="46" t="n">
        <v>1</v>
      </c>
      <c r="E244" s="46" t="s">
        <v>47</v>
      </c>
      <c r="F244" s="47" t="s">
        <v>48</v>
      </c>
      <c r="G244" s="48" t="s">
        <v>49</v>
      </c>
      <c r="H244" s="46" t="s">
        <v>50</v>
      </c>
      <c r="I244" s="83" t="s">
        <v>593</v>
      </c>
      <c r="J244" s="84" t="s">
        <v>593</v>
      </c>
      <c r="K244" s="59" t="s">
        <v>594</v>
      </c>
      <c r="L244" s="59" t="s">
        <v>594</v>
      </c>
      <c r="M244" s="47" t="s">
        <v>54</v>
      </c>
      <c r="N244" s="48" t="s">
        <v>55</v>
      </c>
      <c r="O244" s="48" t="s">
        <v>59</v>
      </c>
      <c r="P244" s="51" t="n">
        <v>3</v>
      </c>
      <c r="Q244" s="51" t="n">
        <v>7200</v>
      </c>
      <c r="R244" s="52" t="n">
        <f aca="false">P244*Q244</f>
        <v>21600</v>
      </c>
      <c r="S244" s="52" t="n">
        <f aca="false">R244*107.5%</f>
        <v>23220</v>
      </c>
      <c r="T244" s="52" t="n">
        <f aca="false">S244*107%</f>
        <v>24845.4</v>
      </c>
      <c r="U244" s="53" t="n">
        <v>40826</v>
      </c>
      <c r="V244" s="54" t="s">
        <v>57</v>
      </c>
      <c r="W244" s="46" t="s">
        <v>58</v>
      </c>
      <c r="X244" s="44" t="n">
        <v>0</v>
      </c>
    </row>
    <row r="245" customFormat="false" ht="62.25" hidden="false" customHeight="true" outlineLevel="0" collapsed="false">
      <c r="A245" s="44" t="n">
        <v>235</v>
      </c>
      <c r="B245" s="45" t="s">
        <v>46</v>
      </c>
      <c r="C245" s="46" t="n">
        <v>120</v>
      </c>
      <c r="D245" s="46" t="n">
        <v>1</v>
      </c>
      <c r="E245" s="46" t="s">
        <v>47</v>
      </c>
      <c r="F245" s="47" t="s">
        <v>48</v>
      </c>
      <c r="G245" s="48" t="s">
        <v>49</v>
      </c>
      <c r="H245" s="46" t="s">
        <v>50</v>
      </c>
      <c r="I245" s="83" t="s">
        <v>593</v>
      </c>
      <c r="J245" s="84" t="s">
        <v>593</v>
      </c>
      <c r="K245" s="59" t="s">
        <v>595</v>
      </c>
      <c r="L245" s="59" t="s">
        <v>595</v>
      </c>
      <c r="M245" s="47" t="s">
        <v>54</v>
      </c>
      <c r="N245" s="48" t="s">
        <v>55</v>
      </c>
      <c r="O245" s="48" t="s">
        <v>59</v>
      </c>
      <c r="P245" s="51" t="n">
        <v>3</v>
      </c>
      <c r="Q245" s="51" t="n">
        <v>7500</v>
      </c>
      <c r="R245" s="52" t="n">
        <f aca="false">P245*Q245</f>
        <v>22500</v>
      </c>
      <c r="S245" s="52" t="n">
        <f aca="false">R245*107.5%</f>
        <v>24187.5</v>
      </c>
      <c r="T245" s="52" t="n">
        <f aca="false">S245*107%</f>
        <v>25880.625</v>
      </c>
      <c r="U245" s="53" t="n">
        <v>40826</v>
      </c>
      <c r="V245" s="54" t="s">
        <v>57</v>
      </c>
      <c r="W245" s="46" t="s">
        <v>58</v>
      </c>
      <c r="X245" s="44" t="n">
        <v>0</v>
      </c>
    </row>
    <row r="246" customFormat="false" ht="62.25" hidden="false" customHeight="true" outlineLevel="0" collapsed="false">
      <c r="A246" s="44" t="n">
        <v>236</v>
      </c>
      <c r="B246" s="45" t="s">
        <v>46</v>
      </c>
      <c r="C246" s="46" t="n">
        <v>120</v>
      </c>
      <c r="D246" s="46" t="n">
        <v>1</v>
      </c>
      <c r="E246" s="46" t="s">
        <v>47</v>
      </c>
      <c r="F246" s="47" t="s">
        <v>48</v>
      </c>
      <c r="G246" s="48" t="s">
        <v>49</v>
      </c>
      <c r="H246" s="46" t="s">
        <v>50</v>
      </c>
      <c r="I246" s="49"/>
      <c r="J246" s="84" t="s">
        <v>593</v>
      </c>
      <c r="K246" s="59" t="s">
        <v>596</v>
      </c>
      <c r="L246" s="59" t="s">
        <v>596</v>
      </c>
      <c r="M246" s="47" t="s">
        <v>54</v>
      </c>
      <c r="N246" s="48" t="s">
        <v>55</v>
      </c>
      <c r="O246" s="48" t="s">
        <v>59</v>
      </c>
      <c r="P246" s="51" t="n">
        <v>10</v>
      </c>
      <c r="Q246" s="51" t="n">
        <v>5000</v>
      </c>
      <c r="R246" s="52" t="n">
        <f aca="false">P246*Q246</f>
        <v>50000</v>
      </c>
      <c r="S246" s="52" t="n">
        <f aca="false">R246*107.5%</f>
        <v>53750</v>
      </c>
      <c r="T246" s="52" t="n">
        <f aca="false">S246*107%</f>
        <v>57512.5</v>
      </c>
      <c r="U246" s="53" t="n">
        <v>40826</v>
      </c>
      <c r="V246" s="54" t="s">
        <v>57</v>
      </c>
      <c r="W246" s="46" t="s">
        <v>58</v>
      </c>
      <c r="X246" s="44" t="n">
        <v>0</v>
      </c>
    </row>
    <row r="247" customFormat="false" ht="62.25" hidden="false" customHeight="true" outlineLevel="0" collapsed="false">
      <c r="A247" s="44" t="n">
        <v>237</v>
      </c>
      <c r="B247" s="45" t="s">
        <v>46</v>
      </c>
      <c r="C247" s="46" t="n">
        <v>120</v>
      </c>
      <c r="D247" s="46" t="n">
        <v>1</v>
      </c>
      <c r="E247" s="46" t="s">
        <v>47</v>
      </c>
      <c r="F247" s="47" t="s">
        <v>48</v>
      </c>
      <c r="G247" s="48" t="s">
        <v>49</v>
      </c>
      <c r="H247" s="46" t="s">
        <v>50</v>
      </c>
      <c r="I247" s="49" t="s">
        <v>597</v>
      </c>
      <c r="J247" s="84" t="s">
        <v>598</v>
      </c>
      <c r="K247" s="59" t="s">
        <v>599</v>
      </c>
      <c r="L247" s="59" t="s">
        <v>599</v>
      </c>
      <c r="M247" s="47" t="s">
        <v>54</v>
      </c>
      <c r="N247" s="48" t="s">
        <v>55</v>
      </c>
      <c r="O247" s="48" t="s">
        <v>59</v>
      </c>
      <c r="P247" s="51" t="n">
        <v>50</v>
      </c>
      <c r="Q247" s="51" t="n">
        <v>100</v>
      </c>
      <c r="R247" s="52" t="n">
        <f aca="false">P247*Q247</f>
        <v>5000</v>
      </c>
      <c r="S247" s="52" t="n">
        <f aca="false">R247*107.5%</f>
        <v>5375</v>
      </c>
      <c r="T247" s="52" t="n">
        <f aca="false">S247*107%</f>
        <v>5751.25</v>
      </c>
      <c r="U247" s="53" t="n">
        <v>40826</v>
      </c>
      <c r="V247" s="54" t="s">
        <v>57</v>
      </c>
      <c r="W247" s="46" t="s">
        <v>58</v>
      </c>
      <c r="X247" s="44" t="n">
        <v>0</v>
      </c>
    </row>
    <row r="248" customFormat="false" ht="62.25" hidden="false" customHeight="true" outlineLevel="0" collapsed="false">
      <c r="A248" s="44" t="n">
        <v>238</v>
      </c>
      <c r="B248" s="45" t="s">
        <v>46</v>
      </c>
      <c r="C248" s="46" t="n">
        <v>120</v>
      </c>
      <c r="D248" s="46" t="n">
        <v>1</v>
      </c>
      <c r="E248" s="46" t="s">
        <v>47</v>
      </c>
      <c r="F248" s="47" t="s">
        <v>48</v>
      </c>
      <c r="G248" s="48" t="s">
        <v>49</v>
      </c>
      <c r="H248" s="46" t="s">
        <v>50</v>
      </c>
      <c r="I248" s="49" t="s">
        <v>600</v>
      </c>
      <c r="J248" s="84" t="s">
        <v>601</v>
      </c>
      <c r="K248" s="59" t="s">
        <v>602</v>
      </c>
      <c r="L248" s="59" t="s">
        <v>602</v>
      </c>
      <c r="M248" s="47" t="s">
        <v>54</v>
      </c>
      <c r="N248" s="48" t="s">
        <v>55</v>
      </c>
      <c r="O248" s="48" t="s">
        <v>59</v>
      </c>
      <c r="P248" s="51" t="n">
        <v>50</v>
      </c>
      <c r="Q248" s="51" t="n">
        <v>350</v>
      </c>
      <c r="R248" s="52" t="n">
        <f aca="false">P248*Q248</f>
        <v>17500</v>
      </c>
      <c r="S248" s="52" t="n">
        <f aca="false">R248*107.5%</f>
        <v>18812.5</v>
      </c>
      <c r="T248" s="52" t="n">
        <f aca="false">S248*107%</f>
        <v>20129.375</v>
      </c>
      <c r="U248" s="53" t="n">
        <v>40826</v>
      </c>
      <c r="V248" s="54" t="s">
        <v>57</v>
      </c>
      <c r="W248" s="46" t="s">
        <v>58</v>
      </c>
      <c r="X248" s="44" t="n">
        <v>0</v>
      </c>
    </row>
    <row r="249" customFormat="false" ht="62.25" hidden="false" customHeight="true" outlineLevel="0" collapsed="false">
      <c r="A249" s="44" t="n">
        <v>239</v>
      </c>
      <c r="B249" s="45" t="s">
        <v>46</v>
      </c>
      <c r="C249" s="46" t="n">
        <v>120</v>
      </c>
      <c r="D249" s="46" t="n">
        <v>1</v>
      </c>
      <c r="E249" s="46" t="s">
        <v>47</v>
      </c>
      <c r="F249" s="47" t="s">
        <v>48</v>
      </c>
      <c r="G249" s="48" t="s">
        <v>49</v>
      </c>
      <c r="H249" s="46" t="s">
        <v>50</v>
      </c>
      <c r="I249" s="49" t="s">
        <v>603</v>
      </c>
      <c r="J249" s="84" t="s">
        <v>604</v>
      </c>
      <c r="K249" s="59" t="s">
        <v>605</v>
      </c>
      <c r="L249" s="59" t="s">
        <v>605</v>
      </c>
      <c r="M249" s="47" t="s">
        <v>54</v>
      </c>
      <c r="N249" s="48" t="s">
        <v>55</v>
      </c>
      <c r="O249" s="48" t="s">
        <v>56</v>
      </c>
      <c r="P249" s="51" t="n">
        <v>50</v>
      </c>
      <c r="Q249" s="51" t="n">
        <v>1200</v>
      </c>
      <c r="R249" s="52" t="n">
        <f aca="false">P249*Q249</f>
        <v>60000</v>
      </c>
      <c r="S249" s="52" t="n">
        <f aca="false">R249*107.5%</f>
        <v>64500</v>
      </c>
      <c r="T249" s="52" t="n">
        <f aca="false">S249*107%</f>
        <v>69015</v>
      </c>
      <c r="U249" s="53" t="n">
        <v>40826</v>
      </c>
      <c r="V249" s="54" t="s">
        <v>57</v>
      </c>
      <c r="W249" s="46" t="s">
        <v>58</v>
      </c>
      <c r="X249" s="44" t="n">
        <v>0</v>
      </c>
    </row>
    <row r="250" customFormat="false" ht="62.25" hidden="false" customHeight="true" outlineLevel="0" collapsed="false">
      <c r="A250" s="44" t="n">
        <v>240</v>
      </c>
      <c r="B250" s="45" t="s">
        <v>46</v>
      </c>
      <c r="C250" s="46" t="n">
        <v>120</v>
      </c>
      <c r="D250" s="46" t="n">
        <v>1</v>
      </c>
      <c r="E250" s="46" t="s">
        <v>47</v>
      </c>
      <c r="F250" s="47" t="s">
        <v>48</v>
      </c>
      <c r="G250" s="48" t="s">
        <v>49</v>
      </c>
      <c r="H250" s="46" t="s">
        <v>50</v>
      </c>
      <c r="I250" s="49" t="s">
        <v>606</v>
      </c>
      <c r="J250" s="84" t="s">
        <v>607</v>
      </c>
      <c r="K250" s="59" t="s">
        <v>608</v>
      </c>
      <c r="L250" s="59" t="s">
        <v>608</v>
      </c>
      <c r="M250" s="47" t="s">
        <v>54</v>
      </c>
      <c r="N250" s="48" t="s">
        <v>55</v>
      </c>
      <c r="O250" s="48" t="s">
        <v>59</v>
      </c>
      <c r="P250" s="51" t="n">
        <v>20</v>
      </c>
      <c r="Q250" s="51" t="n">
        <v>400</v>
      </c>
      <c r="R250" s="52" t="n">
        <f aca="false">P250*Q250</f>
        <v>8000</v>
      </c>
      <c r="S250" s="52" t="n">
        <f aca="false">R250*107.5%</f>
        <v>8600</v>
      </c>
      <c r="T250" s="52" t="n">
        <f aca="false">S250*107%</f>
        <v>9202</v>
      </c>
      <c r="U250" s="53" t="n">
        <v>40826</v>
      </c>
      <c r="V250" s="54" t="s">
        <v>57</v>
      </c>
      <c r="W250" s="46" t="s">
        <v>58</v>
      </c>
      <c r="X250" s="44" t="n">
        <v>0</v>
      </c>
    </row>
    <row r="251" customFormat="false" ht="62.25" hidden="false" customHeight="true" outlineLevel="0" collapsed="false">
      <c r="A251" s="44" t="n">
        <v>241</v>
      </c>
      <c r="B251" s="45" t="s">
        <v>46</v>
      </c>
      <c r="C251" s="46" t="n">
        <v>120</v>
      </c>
      <c r="D251" s="46" t="n">
        <v>1</v>
      </c>
      <c r="E251" s="46" t="s">
        <v>47</v>
      </c>
      <c r="F251" s="47" t="s">
        <v>48</v>
      </c>
      <c r="G251" s="48" t="s">
        <v>49</v>
      </c>
      <c r="H251" s="46" t="s">
        <v>50</v>
      </c>
      <c r="I251" s="49" t="s">
        <v>609</v>
      </c>
      <c r="J251" s="84" t="s">
        <v>610</v>
      </c>
      <c r="K251" s="59" t="s">
        <v>611</v>
      </c>
      <c r="L251" s="59" t="s">
        <v>611</v>
      </c>
      <c r="M251" s="47" t="s">
        <v>54</v>
      </c>
      <c r="N251" s="48" t="s">
        <v>55</v>
      </c>
      <c r="O251" s="48" t="s">
        <v>59</v>
      </c>
      <c r="P251" s="51" t="n">
        <v>20</v>
      </c>
      <c r="Q251" s="51" t="n">
        <v>500</v>
      </c>
      <c r="R251" s="52" t="n">
        <f aca="false">P251*Q251</f>
        <v>10000</v>
      </c>
      <c r="S251" s="52" t="n">
        <f aca="false">R251*107.5%</f>
        <v>10750</v>
      </c>
      <c r="T251" s="52" t="n">
        <f aca="false">S251*107%</f>
        <v>11502.5</v>
      </c>
      <c r="U251" s="53" t="n">
        <v>40826</v>
      </c>
      <c r="V251" s="54" t="s">
        <v>57</v>
      </c>
      <c r="W251" s="46" t="s">
        <v>58</v>
      </c>
      <c r="X251" s="44" t="n">
        <v>0</v>
      </c>
    </row>
    <row r="252" customFormat="false" ht="62.25" hidden="false" customHeight="true" outlineLevel="0" collapsed="false">
      <c r="A252" s="44" t="n">
        <v>242</v>
      </c>
      <c r="B252" s="45" t="s">
        <v>46</v>
      </c>
      <c r="C252" s="46" t="n">
        <v>120</v>
      </c>
      <c r="D252" s="46" t="n">
        <v>1</v>
      </c>
      <c r="E252" s="46" t="s">
        <v>47</v>
      </c>
      <c r="F252" s="47" t="s">
        <v>48</v>
      </c>
      <c r="G252" s="48" t="s">
        <v>49</v>
      </c>
      <c r="H252" s="46" t="s">
        <v>50</v>
      </c>
      <c r="I252" s="49" t="s">
        <v>612</v>
      </c>
      <c r="J252" s="84" t="s">
        <v>613</v>
      </c>
      <c r="K252" s="59" t="s">
        <v>614</v>
      </c>
      <c r="L252" s="59" t="s">
        <v>615</v>
      </c>
      <c r="M252" s="47" t="s">
        <v>54</v>
      </c>
      <c r="N252" s="48" t="s">
        <v>55</v>
      </c>
      <c r="O252" s="48" t="s">
        <v>260</v>
      </c>
      <c r="P252" s="51" t="n">
        <v>500</v>
      </c>
      <c r="Q252" s="51" t="n">
        <v>200</v>
      </c>
      <c r="R252" s="52" t="n">
        <f aca="false">P252*Q252</f>
        <v>100000</v>
      </c>
      <c r="S252" s="52" t="n">
        <f aca="false">R252*107.5%</f>
        <v>107500</v>
      </c>
      <c r="T252" s="52" t="n">
        <f aca="false">S252*107%</f>
        <v>115025</v>
      </c>
      <c r="U252" s="53" t="n">
        <v>40826</v>
      </c>
      <c r="V252" s="54" t="s">
        <v>57</v>
      </c>
      <c r="W252" s="46" t="s">
        <v>58</v>
      </c>
      <c r="X252" s="44" t="n">
        <v>0</v>
      </c>
    </row>
    <row r="253" customFormat="false" ht="62.25" hidden="false" customHeight="true" outlineLevel="0" collapsed="false">
      <c r="A253" s="44" t="n">
        <v>243</v>
      </c>
      <c r="B253" s="45" t="s">
        <v>46</v>
      </c>
      <c r="C253" s="46" t="n">
        <v>120</v>
      </c>
      <c r="D253" s="46" t="n">
        <v>1</v>
      </c>
      <c r="E253" s="46" t="s">
        <v>47</v>
      </c>
      <c r="F253" s="47" t="s">
        <v>48</v>
      </c>
      <c r="G253" s="48" t="s">
        <v>49</v>
      </c>
      <c r="H253" s="46" t="s">
        <v>50</v>
      </c>
      <c r="I253" s="49" t="s">
        <v>616</v>
      </c>
      <c r="J253" s="84" t="s">
        <v>617</v>
      </c>
      <c r="K253" s="59" t="s">
        <v>618</v>
      </c>
      <c r="L253" s="59" t="s">
        <v>619</v>
      </c>
      <c r="M253" s="47" t="s">
        <v>54</v>
      </c>
      <c r="N253" s="48" t="s">
        <v>55</v>
      </c>
      <c r="O253" s="48" t="s">
        <v>59</v>
      </c>
      <c r="P253" s="51" t="n">
        <v>50</v>
      </c>
      <c r="Q253" s="51" t="n">
        <v>650</v>
      </c>
      <c r="R253" s="52" t="n">
        <f aca="false">P253*Q253</f>
        <v>32500</v>
      </c>
      <c r="S253" s="52" t="n">
        <f aca="false">R253*107.5%</f>
        <v>34937.5</v>
      </c>
      <c r="T253" s="52" t="n">
        <f aca="false">S253*107%</f>
        <v>37383.125</v>
      </c>
      <c r="U253" s="53" t="n">
        <v>40826</v>
      </c>
      <c r="V253" s="54" t="s">
        <v>57</v>
      </c>
      <c r="W253" s="46" t="s">
        <v>58</v>
      </c>
      <c r="X253" s="44" t="n">
        <v>0</v>
      </c>
    </row>
    <row r="254" customFormat="false" ht="96" hidden="false" customHeight="true" outlineLevel="0" collapsed="false">
      <c r="A254" s="44" t="n">
        <v>244</v>
      </c>
      <c r="B254" s="45" t="s">
        <v>46</v>
      </c>
      <c r="C254" s="46" t="n">
        <v>120</v>
      </c>
      <c r="D254" s="46" t="n">
        <v>1</v>
      </c>
      <c r="E254" s="46" t="s">
        <v>47</v>
      </c>
      <c r="F254" s="47" t="s">
        <v>48</v>
      </c>
      <c r="G254" s="48" t="s">
        <v>49</v>
      </c>
      <c r="H254" s="46" t="s">
        <v>50</v>
      </c>
      <c r="I254" s="49" t="s">
        <v>620</v>
      </c>
      <c r="J254" s="84" t="s">
        <v>620</v>
      </c>
      <c r="K254" s="59" t="s">
        <v>621</v>
      </c>
      <c r="L254" s="59" t="s">
        <v>621</v>
      </c>
      <c r="M254" s="47" t="s">
        <v>54</v>
      </c>
      <c r="N254" s="48" t="s">
        <v>55</v>
      </c>
      <c r="O254" s="48" t="s">
        <v>59</v>
      </c>
      <c r="P254" s="51" t="n">
        <v>10</v>
      </c>
      <c r="Q254" s="51" t="n">
        <v>40000</v>
      </c>
      <c r="R254" s="52" t="n">
        <f aca="false">P254*Q254</f>
        <v>400000</v>
      </c>
      <c r="S254" s="52" t="n">
        <f aca="false">R254*107.5%</f>
        <v>430000</v>
      </c>
      <c r="T254" s="52" t="n">
        <f aca="false">S254*107%</f>
        <v>460100</v>
      </c>
      <c r="U254" s="53" t="n">
        <v>40858</v>
      </c>
      <c r="V254" s="54" t="s">
        <v>57</v>
      </c>
      <c r="W254" s="46" t="s">
        <v>58</v>
      </c>
      <c r="X254" s="44" t="n">
        <v>0</v>
      </c>
    </row>
    <row r="255" customFormat="false" ht="96" hidden="false" customHeight="true" outlineLevel="0" collapsed="false">
      <c r="A255" s="44" t="n">
        <v>245</v>
      </c>
      <c r="B255" s="45" t="s">
        <v>46</v>
      </c>
      <c r="C255" s="46" t="n">
        <v>120</v>
      </c>
      <c r="D255" s="46" t="n">
        <v>1</v>
      </c>
      <c r="E255" s="46" t="s">
        <v>47</v>
      </c>
      <c r="F255" s="47" t="s">
        <v>48</v>
      </c>
      <c r="G255" s="48" t="s">
        <v>49</v>
      </c>
      <c r="H255" s="46" t="s">
        <v>50</v>
      </c>
      <c r="I255" s="49" t="s">
        <v>622</v>
      </c>
      <c r="J255" s="84" t="s">
        <v>622</v>
      </c>
      <c r="K255" s="59"/>
      <c r="L255" s="59"/>
      <c r="M255" s="47" t="s">
        <v>54</v>
      </c>
      <c r="N255" s="48" t="s">
        <v>55</v>
      </c>
      <c r="O255" s="48" t="s">
        <v>59</v>
      </c>
      <c r="P255" s="51" t="n">
        <v>5</v>
      </c>
      <c r="Q255" s="51" t="n">
        <v>48300</v>
      </c>
      <c r="R255" s="52" t="n">
        <f aca="false">P255*Q255</f>
        <v>241500</v>
      </c>
      <c r="S255" s="52" t="n">
        <f aca="false">R255*107.5%</f>
        <v>259612.5</v>
      </c>
      <c r="T255" s="52" t="n">
        <f aca="false">S255*107%</f>
        <v>277785.375</v>
      </c>
      <c r="U255" s="53" t="n">
        <v>40858</v>
      </c>
      <c r="V255" s="54" t="s">
        <v>57</v>
      </c>
      <c r="W255" s="46" t="s">
        <v>58</v>
      </c>
      <c r="X255" s="44" t="n">
        <v>0</v>
      </c>
    </row>
    <row r="256" customFormat="false" ht="96" hidden="false" customHeight="true" outlineLevel="0" collapsed="false">
      <c r="A256" s="44" t="n">
        <v>246</v>
      </c>
      <c r="B256" s="45" t="s">
        <v>46</v>
      </c>
      <c r="C256" s="46" t="n">
        <v>120</v>
      </c>
      <c r="D256" s="46" t="n">
        <v>1</v>
      </c>
      <c r="E256" s="46" t="s">
        <v>47</v>
      </c>
      <c r="F256" s="47" t="s">
        <v>48</v>
      </c>
      <c r="G256" s="48" t="s">
        <v>49</v>
      </c>
      <c r="H256" s="46" t="s">
        <v>50</v>
      </c>
      <c r="I256" s="49" t="s">
        <v>623</v>
      </c>
      <c r="J256" s="84" t="s">
        <v>623</v>
      </c>
      <c r="K256" s="59" t="s">
        <v>624</v>
      </c>
      <c r="L256" s="59" t="s">
        <v>624</v>
      </c>
      <c r="M256" s="47" t="s">
        <v>54</v>
      </c>
      <c r="N256" s="48" t="s">
        <v>55</v>
      </c>
      <c r="O256" s="48" t="s">
        <v>59</v>
      </c>
      <c r="P256" s="51" t="n">
        <v>20</v>
      </c>
      <c r="Q256" s="51" t="n">
        <v>2500</v>
      </c>
      <c r="R256" s="52" t="n">
        <f aca="false">P256*Q256</f>
        <v>50000</v>
      </c>
      <c r="S256" s="52" t="n">
        <f aca="false">R256*107.5%</f>
        <v>53750</v>
      </c>
      <c r="T256" s="52" t="n">
        <f aca="false">S256*107%</f>
        <v>57512.5</v>
      </c>
      <c r="U256" s="53" t="n">
        <v>40858</v>
      </c>
      <c r="V256" s="54" t="s">
        <v>57</v>
      </c>
      <c r="W256" s="46" t="s">
        <v>58</v>
      </c>
      <c r="X256" s="44" t="n">
        <v>0</v>
      </c>
    </row>
    <row r="257" customFormat="false" ht="96" hidden="false" customHeight="true" outlineLevel="0" collapsed="false">
      <c r="A257" s="44" t="n">
        <v>247</v>
      </c>
      <c r="B257" s="45" t="s">
        <v>46</v>
      </c>
      <c r="C257" s="46" t="n">
        <v>120</v>
      </c>
      <c r="D257" s="46" t="n">
        <v>1</v>
      </c>
      <c r="E257" s="46" t="s">
        <v>47</v>
      </c>
      <c r="F257" s="47" t="s">
        <v>48</v>
      </c>
      <c r="G257" s="48" t="s">
        <v>49</v>
      </c>
      <c r="H257" s="46" t="s">
        <v>50</v>
      </c>
      <c r="I257" s="49" t="s">
        <v>625</v>
      </c>
      <c r="J257" s="84" t="s">
        <v>625</v>
      </c>
      <c r="K257" s="59" t="s">
        <v>626</v>
      </c>
      <c r="L257" s="59" t="s">
        <v>626</v>
      </c>
      <c r="M257" s="47" t="s">
        <v>54</v>
      </c>
      <c r="N257" s="48" t="s">
        <v>55</v>
      </c>
      <c r="O257" s="48" t="s">
        <v>59</v>
      </c>
      <c r="P257" s="51" t="n">
        <v>30</v>
      </c>
      <c r="Q257" s="51" t="n">
        <v>1800</v>
      </c>
      <c r="R257" s="52" t="n">
        <f aca="false">P257*Q257</f>
        <v>54000</v>
      </c>
      <c r="S257" s="52" t="n">
        <f aca="false">R257*107.5%</f>
        <v>58050</v>
      </c>
      <c r="T257" s="52" t="n">
        <f aca="false">S257*107%</f>
        <v>62113.5</v>
      </c>
      <c r="U257" s="53" t="n">
        <v>40858</v>
      </c>
      <c r="V257" s="54" t="s">
        <v>57</v>
      </c>
      <c r="W257" s="46" t="s">
        <v>58</v>
      </c>
      <c r="X257" s="44" t="n">
        <v>0</v>
      </c>
    </row>
    <row r="258" customFormat="false" ht="96" hidden="false" customHeight="true" outlineLevel="0" collapsed="false">
      <c r="A258" s="44" t="n">
        <v>248</v>
      </c>
      <c r="B258" s="45" t="s">
        <v>46</v>
      </c>
      <c r="C258" s="46" t="n">
        <v>120</v>
      </c>
      <c r="D258" s="46" t="n">
        <v>1</v>
      </c>
      <c r="E258" s="46" t="s">
        <v>47</v>
      </c>
      <c r="F258" s="47" t="s">
        <v>48</v>
      </c>
      <c r="G258" s="48" t="s">
        <v>49</v>
      </c>
      <c r="H258" s="46" t="s">
        <v>50</v>
      </c>
      <c r="I258" s="49" t="s">
        <v>627</v>
      </c>
      <c r="J258" s="84" t="s">
        <v>627</v>
      </c>
      <c r="K258" s="59" t="s">
        <v>628</v>
      </c>
      <c r="L258" s="59" t="s">
        <v>628</v>
      </c>
      <c r="M258" s="47" t="s">
        <v>54</v>
      </c>
      <c r="N258" s="48" t="s">
        <v>55</v>
      </c>
      <c r="O258" s="48" t="s">
        <v>59</v>
      </c>
      <c r="P258" s="51" t="n">
        <v>30</v>
      </c>
      <c r="Q258" s="51" t="n">
        <v>1400</v>
      </c>
      <c r="R258" s="52" t="n">
        <f aca="false">P258*Q258</f>
        <v>42000</v>
      </c>
      <c r="S258" s="52" t="n">
        <f aca="false">R258*107.5%</f>
        <v>45150</v>
      </c>
      <c r="T258" s="52" t="n">
        <f aca="false">S258*107%</f>
        <v>48310.5</v>
      </c>
      <c r="U258" s="53" t="n">
        <v>40858</v>
      </c>
      <c r="V258" s="54" t="s">
        <v>57</v>
      </c>
      <c r="W258" s="46" t="s">
        <v>58</v>
      </c>
      <c r="X258" s="44" t="n">
        <v>0</v>
      </c>
    </row>
    <row r="259" customFormat="false" ht="96" hidden="false" customHeight="true" outlineLevel="0" collapsed="false">
      <c r="A259" s="44" t="n">
        <v>249</v>
      </c>
      <c r="B259" s="45" t="s">
        <v>46</v>
      </c>
      <c r="C259" s="46" t="n">
        <v>120</v>
      </c>
      <c r="D259" s="46" t="n">
        <v>1</v>
      </c>
      <c r="E259" s="46" t="s">
        <v>47</v>
      </c>
      <c r="F259" s="47" t="s">
        <v>48</v>
      </c>
      <c r="G259" s="48" t="s">
        <v>49</v>
      </c>
      <c r="H259" s="46" t="s">
        <v>50</v>
      </c>
      <c r="I259" s="49" t="s">
        <v>629</v>
      </c>
      <c r="J259" s="84" t="s">
        <v>629</v>
      </c>
      <c r="K259" s="59" t="s">
        <v>630</v>
      </c>
      <c r="L259" s="59" t="s">
        <v>630</v>
      </c>
      <c r="M259" s="47" t="s">
        <v>54</v>
      </c>
      <c r="N259" s="48" t="s">
        <v>55</v>
      </c>
      <c r="O259" s="48" t="s">
        <v>59</v>
      </c>
      <c r="P259" s="51" t="n">
        <v>10</v>
      </c>
      <c r="Q259" s="51" t="n">
        <v>16800</v>
      </c>
      <c r="R259" s="52" t="n">
        <f aca="false">P259*Q259</f>
        <v>168000</v>
      </c>
      <c r="S259" s="52" t="n">
        <f aca="false">R259*107.5%</f>
        <v>180600</v>
      </c>
      <c r="T259" s="52" t="n">
        <f aca="false">S259*107%</f>
        <v>193242</v>
      </c>
      <c r="U259" s="53" t="n">
        <v>40858</v>
      </c>
      <c r="V259" s="54" t="s">
        <v>57</v>
      </c>
      <c r="W259" s="46" t="s">
        <v>58</v>
      </c>
      <c r="X259" s="44" t="n">
        <v>0</v>
      </c>
    </row>
    <row r="260" customFormat="false" ht="96" hidden="false" customHeight="true" outlineLevel="0" collapsed="false">
      <c r="A260" s="44" t="n">
        <v>249</v>
      </c>
      <c r="B260" s="45" t="s">
        <v>46</v>
      </c>
      <c r="C260" s="46" t="n">
        <v>120</v>
      </c>
      <c r="D260" s="46" t="n">
        <v>1</v>
      </c>
      <c r="E260" s="46" t="s">
        <v>47</v>
      </c>
      <c r="F260" s="47" t="s">
        <v>48</v>
      </c>
      <c r="G260" s="48" t="s">
        <v>49</v>
      </c>
      <c r="H260" s="46" t="s">
        <v>50</v>
      </c>
      <c r="I260" s="49" t="s">
        <v>629</v>
      </c>
      <c r="J260" s="84" t="s">
        <v>629</v>
      </c>
      <c r="K260" s="59" t="s">
        <v>630</v>
      </c>
      <c r="L260" s="59" t="s">
        <v>630</v>
      </c>
      <c r="M260" s="47" t="s">
        <v>54</v>
      </c>
      <c r="N260" s="48" t="s">
        <v>55</v>
      </c>
      <c r="O260" s="48" t="s">
        <v>59</v>
      </c>
      <c r="P260" s="51" t="n">
        <v>10</v>
      </c>
      <c r="Q260" s="51" t="n">
        <v>38000</v>
      </c>
      <c r="R260" s="52" t="n">
        <f aca="false">P260*Q260</f>
        <v>380000</v>
      </c>
      <c r="S260" s="52" t="n">
        <f aca="false">R260*107.5%</f>
        <v>408500</v>
      </c>
      <c r="T260" s="52" t="n">
        <f aca="false">S260*107%</f>
        <v>437095</v>
      </c>
      <c r="U260" s="53" t="n">
        <v>40889</v>
      </c>
      <c r="V260" s="54" t="s">
        <v>57</v>
      </c>
      <c r="W260" s="46" t="s">
        <v>58</v>
      </c>
      <c r="X260" s="44" t="n">
        <v>0</v>
      </c>
    </row>
    <row r="261" customFormat="false" ht="96" hidden="false" customHeight="true" outlineLevel="0" collapsed="false">
      <c r="A261" s="44" t="n">
        <v>250</v>
      </c>
      <c r="B261" s="45" t="s">
        <v>46</v>
      </c>
      <c r="C261" s="46" t="n">
        <v>120</v>
      </c>
      <c r="D261" s="46" t="n">
        <v>1</v>
      </c>
      <c r="E261" s="46" t="s">
        <v>47</v>
      </c>
      <c r="F261" s="47" t="s">
        <v>48</v>
      </c>
      <c r="G261" s="48" t="s">
        <v>49</v>
      </c>
      <c r="H261" s="46" t="s">
        <v>50</v>
      </c>
      <c r="I261" s="49" t="s">
        <v>631</v>
      </c>
      <c r="J261" s="84" t="s">
        <v>631</v>
      </c>
      <c r="K261" s="59" t="s">
        <v>632</v>
      </c>
      <c r="L261" s="59" t="s">
        <v>632</v>
      </c>
      <c r="M261" s="47" t="s">
        <v>54</v>
      </c>
      <c r="N261" s="48" t="s">
        <v>55</v>
      </c>
      <c r="O261" s="48" t="s">
        <v>59</v>
      </c>
      <c r="P261" s="51" t="n">
        <v>10</v>
      </c>
      <c r="Q261" s="51" t="n">
        <v>4200</v>
      </c>
      <c r="R261" s="52" t="n">
        <f aca="false">P261*Q261</f>
        <v>42000</v>
      </c>
      <c r="S261" s="52" t="n">
        <f aca="false">R261*107.5%</f>
        <v>45150</v>
      </c>
      <c r="T261" s="52" t="n">
        <f aca="false">S261*107%</f>
        <v>48310.5</v>
      </c>
      <c r="U261" s="53" t="n">
        <v>40858</v>
      </c>
      <c r="V261" s="54" t="s">
        <v>57</v>
      </c>
      <c r="W261" s="46" t="s">
        <v>58</v>
      </c>
      <c r="X261" s="44" t="n">
        <v>0</v>
      </c>
    </row>
    <row r="262" customFormat="false" ht="96" hidden="false" customHeight="true" outlineLevel="0" collapsed="false">
      <c r="A262" s="44" t="n">
        <v>251</v>
      </c>
      <c r="B262" s="45" t="s">
        <v>46</v>
      </c>
      <c r="C262" s="46" t="n">
        <v>120</v>
      </c>
      <c r="D262" s="46" t="n">
        <v>1</v>
      </c>
      <c r="E262" s="46" t="s">
        <v>47</v>
      </c>
      <c r="F262" s="47" t="s">
        <v>48</v>
      </c>
      <c r="G262" s="48" t="s">
        <v>49</v>
      </c>
      <c r="H262" s="46" t="s">
        <v>50</v>
      </c>
      <c r="I262" s="49" t="s">
        <v>633</v>
      </c>
      <c r="J262" s="84" t="s">
        <v>633</v>
      </c>
      <c r="K262" s="59" t="s">
        <v>634</v>
      </c>
      <c r="L262" s="59" t="s">
        <v>634</v>
      </c>
      <c r="M262" s="47" t="s">
        <v>54</v>
      </c>
      <c r="N262" s="48" t="s">
        <v>55</v>
      </c>
      <c r="O262" s="48" t="s">
        <v>59</v>
      </c>
      <c r="P262" s="51" t="n">
        <v>10</v>
      </c>
      <c r="Q262" s="51" t="n">
        <v>16500</v>
      </c>
      <c r="R262" s="52" t="n">
        <f aca="false">P262*Q262</f>
        <v>165000</v>
      </c>
      <c r="S262" s="52" t="n">
        <f aca="false">R262*107.5%</f>
        <v>177375</v>
      </c>
      <c r="T262" s="52" t="n">
        <f aca="false">S262*107%</f>
        <v>189791.25</v>
      </c>
      <c r="U262" s="53" t="n">
        <v>40858</v>
      </c>
      <c r="V262" s="54" t="s">
        <v>57</v>
      </c>
      <c r="W262" s="46" t="s">
        <v>58</v>
      </c>
      <c r="X262" s="44" t="n">
        <v>0</v>
      </c>
    </row>
    <row r="263" customFormat="false" ht="96" hidden="false" customHeight="true" outlineLevel="0" collapsed="false">
      <c r="A263" s="44" t="n">
        <v>252</v>
      </c>
      <c r="B263" s="45" t="s">
        <v>46</v>
      </c>
      <c r="C263" s="46" t="n">
        <v>120</v>
      </c>
      <c r="D263" s="46" t="n">
        <v>1</v>
      </c>
      <c r="E263" s="46" t="s">
        <v>47</v>
      </c>
      <c r="F263" s="47" t="s">
        <v>48</v>
      </c>
      <c r="G263" s="48" t="s">
        <v>49</v>
      </c>
      <c r="H263" s="46" t="s">
        <v>50</v>
      </c>
      <c r="I263" s="49" t="s">
        <v>635</v>
      </c>
      <c r="J263" s="84" t="s">
        <v>635</v>
      </c>
      <c r="K263" s="59" t="s">
        <v>636</v>
      </c>
      <c r="L263" s="59" t="s">
        <v>636</v>
      </c>
      <c r="M263" s="47" t="s">
        <v>54</v>
      </c>
      <c r="N263" s="48" t="s">
        <v>55</v>
      </c>
      <c r="O263" s="48" t="s">
        <v>59</v>
      </c>
      <c r="P263" s="51" t="n">
        <v>20</v>
      </c>
      <c r="Q263" s="51" t="n">
        <v>6000</v>
      </c>
      <c r="R263" s="52" t="n">
        <f aca="false">P263*Q263</f>
        <v>120000</v>
      </c>
      <c r="S263" s="52" t="n">
        <f aca="false">R263*107.5%</f>
        <v>129000</v>
      </c>
      <c r="T263" s="52" t="n">
        <f aca="false">S263*107%</f>
        <v>138030</v>
      </c>
      <c r="U263" s="53" t="n">
        <v>40858</v>
      </c>
      <c r="V263" s="54" t="s">
        <v>57</v>
      </c>
      <c r="W263" s="46" t="s">
        <v>58</v>
      </c>
      <c r="X263" s="44" t="n">
        <v>0</v>
      </c>
    </row>
    <row r="264" customFormat="false" ht="96" hidden="false" customHeight="true" outlineLevel="0" collapsed="false">
      <c r="A264" s="44" t="n">
        <v>253</v>
      </c>
      <c r="B264" s="45" t="s">
        <v>46</v>
      </c>
      <c r="C264" s="46" t="n">
        <v>120</v>
      </c>
      <c r="D264" s="46" t="n">
        <v>1</v>
      </c>
      <c r="E264" s="46" t="s">
        <v>47</v>
      </c>
      <c r="F264" s="47" t="s">
        <v>48</v>
      </c>
      <c r="G264" s="48" t="s">
        <v>49</v>
      </c>
      <c r="H264" s="46" t="s">
        <v>50</v>
      </c>
      <c r="I264" s="49" t="s">
        <v>637</v>
      </c>
      <c r="J264" s="84" t="s">
        <v>637</v>
      </c>
      <c r="K264" s="59"/>
      <c r="L264" s="59"/>
      <c r="M264" s="47" t="s">
        <v>54</v>
      </c>
      <c r="N264" s="48" t="s">
        <v>55</v>
      </c>
      <c r="O264" s="48" t="s">
        <v>59</v>
      </c>
      <c r="P264" s="51" t="n">
        <v>2</v>
      </c>
      <c r="Q264" s="51" t="n">
        <v>45000</v>
      </c>
      <c r="R264" s="52" t="n">
        <f aca="false">P264*Q264</f>
        <v>90000</v>
      </c>
      <c r="S264" s="52" t="n">
        <f aca="false">R264*107.5%</f>
        <v>96750</v>
      </c>
      <c r="T264" s="52" t="n">
        <f aca="false">S264*107%</f>
        <v>103522.5</v>
      </c>
      <c r="U264" s="53" t="n">
        <v>40889</v>
      </c>
      <c r="V264" s="54" t="s">
        <v>57</v>
      </c>
      <c r="W264" s="46" t="s">
        <v>58</v>
      </c>
      <c r="X264" s="44" t="n">
        <v>0</v>
      </c>
    </row>
    <row r="265" customFormat="false" ht="96" hidden="false" customHeight="true" outlineLevel="0" collapsed="false">
      <c r="A265" s="44" t="n">
        <v>254</v>
      </c>
      <c r="B265" s="45" t="s">
        <v>46</v>
      </c>
      <c r="C265" s="46" t="n">
        <v>120</v>
      </c>
      <c r="D265" s="46" t="n">
        <v>1</v>
      </c>
      <c r="E265" s="46" t="s">
        <v>47</v>
      </c>
      <c r="F265" s="47" t="s">
        <v>48</v>
      </c>
      <c r="G265" s="48" t="s">
        <v>49</v>
      </c>
      <c r="H265" s="46" t="s">
        <v>50</v>
      </c>
      <c r="I265" s="49" t="s">
        <v>638</v>
      </c>
      <c r="J265" s="84" t="s">
        <v>638</v>
      </c>
      <c r="K265" s="59" t="s">
        <v>639</v>
      </c>
      <c r="L265" s="59" t="s">
        <v>639</v>
      </c>
      <c r="M265" s="47" t="s">
        <v>54</v>
      </c>
      <c r="N265" s="48" t="s">
        <v>55</v>
      </c>
      <c r="O265" s="48" t="s">
        <v>517</v>
      </c>
      <c r="P265" s="51" t="n">
        <v>7</v>
      </c>
      <c r="Q265" s="51" t="n">
        <v>7300</v>
      </c>
      <c r="R265" s="52" t="n">
        <f aca="false">P265*Q265</f>
        <v>51100</v>
      </c>
      <c r="S265" s="52" t="n">
        <f aca="false">R265*107.5%</f>
        <v>54932.5</v>
      </c>
      <c r="T265" s="52" t="n">
        <f aca="false">S265*107%</f>
        <v>58777.775</v>
      </c>
      <c r="U265" s="53" t="n">
        <v>40889</v>
      </c>
      <c r="V265" s="54" t="s">
        <v>57</v>
      </c>
      <c r="W265" s="46" t="s">
        <v>58</v>
      </c>
      <c r="X265" s="44" t="n">
        <v>0</v>
      </c>
    </row>
    <row r="266" customFormat="false" ht="96" hidden="false" customHeight="true" outlineLevel="0" collapsed="false">
      <c r="A266" s="44" t="n">
        <v>255</v>
      </c>
      <c r="B266" s="45" t="s">
        <v>46</v>
      </c>
      <c r="C266" s="46" t="n">
        <v>120</v>
      </c>
      <c r="D266" s="46" t="n">
        <v>1</v>
      </c>
      <c r="E266" s="46" t="s">
        <v>47</v>
      </c>
      <c r="F266" s="47" t="s">
        <v>48</v>
      </c>
      <c r="G266" s="48" t="s">
        <v>49</v>
      </c>
      <c r="H266" s="46" t="s">
        <v>50</v>
      </c>
      <c r="I266" s="49" t="s">
        <v>640</v>
      </c>
      <c r="J266" s="84" t="s">
        <v>640</v>
      </c>
      <c r="K266" s="59"/>
      <c r="L266" s="59"/>
      <c r="M266" s="47" t="s">
        <v>54</v>
      </c>
      <c r="N266" s="48" t="s">
        <v>55</v>
      </c>
      <c r="O266" s="89" t="s">
        <v>59</v>
      </c>
      <c r="P266" s="51" t="n">
        <v>10</v>
      </c>
      <c r="Q266" s="51" t="n">
        <v>1400</v>
      </c>
      <c r="R266" s="52" t="n">
        <f aca="false">P266*Q266</f>
        <v>14000</v>
      </c>
      <c r="S266" s="52" t="n">
        <f aca="false">R266*107.5%</f>
        <v>15050</v>
      </c>
      <c r="T266" s="52" t="n">
        <f aca="false">S266*107%</f>
        <v>16103.5</v>
      </c>
      <c r="U266" s="53" t="n">
        <v>40889</v>
      </c>
      <c r="V266" s="54" t="s">
        <v>57</v>
      </c>
      <c r="W266" s="46" t="s">
        <v>58</v>
      </c>
      <c r="X266" s="44" t="n">
        <v>0</v>
      </c>
    </row>
    <row r="267" customFormat="false" ht="96" hidden="false" customHeight="true" outlineLevel="0" collapsed="false">
      <c r="A267" s="44" t="n">
        <v>256</v>
      </c>
      <c r="B267" s="45" t="s">
        <v>46</v>
      </c>
      <c r="C267" s="46" t="n">
        <v>120</v>
      </c>
      <c r="D267" s="46" t="n">
        <v>1</v>
      </c>
      <c r="E267" s="46" t="s">
        <v>47</v>
      </c>
      <c r="F267" s="47" t="s">
        <v>48</v>
      </c>
      <c r="G267" s="48" t="s">
        <v>49</v>
      </c>
      <c r="H267" s="46" t="s">
        <v>50</v>
      </c>
      <c r="I267" s="49" t="s">
        <v>641</v>
      </c>
      <c r="J267" s="84" t="s">
        <v>642</v>
      </c>
      <c r="K267" s="59"/>
      <c r="L267" s="59"/>
      <c r="M267" s="47" t="s">
        <v>54</v>
      </c>
      <c r="N267" s="48" t="s">
        <v>55</v>
      </c>
      <c r="O267" s="89" t="s">
        <v>59</v>
      </c>
      <c r="P267" s="51" t="n">
        <v>5</v>
      </c>
      <c r="Q267" s="51" t="n">
        <v>2000</v>
      </c>
      <c r="R267" s="52" t="n">
        <f aca="false">P267*Q267</f>
        <v>10000</v>
      </c>
      <c r="S267" s="52" t="n">
        <f aca="false">R267*107.5%</f>
        <v>10750</v>
      </c>
      <c r="T267" s="52" t="n">
        <f aca="false">S267*107%</f>
        <v>11502.5</v>
      </c>
      <c r="U267" s="53" t="n">
        <v>40889</v>
      </c>
      <c r="V267" s="54" t="s">
        <v>57</v>
      </c>
      <c r="W267" s="46" t="s">
        <v>58</v>
      </c>
      <c r="X267" s="44" t="n">
        <v>0</v>
      </c>
    </row>
    <row r="268" customFormat="false" ht="96" hidden="false" customHeight="true" outlineLevel="0" collapsed="false">
      <c r="A268" s="44" t="n">
        <v>257</v>
      </c>
      <c r="B268" s="45" t="s">
        <v>46</v>
      </c>
      <c r="C268" s="46" t="n">
        <v>120</v>
      </c>
      <c r="D268" s="46" t="n">
        <v>1</v>
      </c>
      <c r="E268" s="46" t="s">
        <v>47</v>
      </c>
      <c r="F268" s="47" t="s">
        <v>48</v>
      </c>
      <c r="G268" s="48" t="s">
        <v>49</v>
      </c>
      <c r="H268" s="46" t="s">
        <v>50</v>
      </c>
      <c r="I268" s="49" t="s">
        <v>643</v>
      </c>
      <c r="J268" s="84" t="s">
        <v>643</v>
      </c>
      <c r="K268" s="59" t="s">
        <v>644</v>
      </c>
      <c r="L268" s="59" t="s">
        <v>644</v>
      </c>
      <c r="M268" s="47" t="s">
        <v>54</v>
      </c>
      <c r="N268" s="48" t="s">
        <v>55</v>
      </c>
      <c r="O268" s="89" t="s">
        <v>59</v>
      </c>
      <c r="P268" s="51" t="n">
        <v>300</v>
      </c>
      <c r="Q268" s="51" t="n">
        <v>3</v>
      </c>
      <c r="R268" s="52" t="n">
        <f aca="false">P268*Q268</f>
        <v>900</v>
      </c>
      <c r="S268" s="52" t="n">
        <f aca="false">R268*107.5%</f>
        <v>967.5</v>
      </c>
      <c r="T268" s="52" t="n">
        <f aca="false">S268*107%</f>
        <v>1035.225</v>
      </c>
      <c r="U268" s="53" t="n">
        <v>40889</v>
      </c>
      <c r="V268" s="54" t="s">
        <v>57</v>
      </c>
      <c r="W268" s="46" t="s">
        <v>58</v>
      </c>
      <c r="X268" s="44" t="n">
        <v>0</v>
      </c>
    </row>
    <row r="269" customFormat="false" ht="96" hidden="false" customHeight="true" outlineLevel="0" collapsed="false">
      <c r="A269" s="44" t="n">
        <v>258</v>
      </c>
      <c r="B269" s="45" t="s">
        <v>46</v>
      </c>
      <c r="C269" s="46" t="n">
        <v>120</v>
      </c>
      <c r="D269" s="46" t="n">
        <v>1</v>
      </c>
      <c r="E269" s="46" t="s">
        <v>47</v>
      </c>
      <c r="F269" s="47" t="s">
        <v>48</v>
      </c>
      <c r="G269" s="48" t="s">
        <v>49</v>
      </c>
      <c r="H269" s="46" t="s">
        <v>50</v>
      </c>
      <c r="I269" s="49" t="s">
        <v>643</v>
      </c>
      <c r="J269" s="84" t="s">
        <v>643</v>
      </c>
      <c r="K269" s="59" t="s">
        <v>645</v>
      </c>
      <c r="L269" s="59" t="s">
        <v>645</v>
      </c>
      <c r="M269" s="47" t="s">
        <v>54</v>
      </c>
      <c r="N269" s="48" t="s">
        <v>55</v>
      </c>
      <c r="O269" s="89" t="s">
        <v>59</v>
      </c>
      <c r="P269" s="51" t="n">
        <v>300</v>
      </c>
      <c r="Q269" s="51" t="n">
        <v>3</v>
      </c>
      <c r="R269" s="52" t="n">
        <f aca="false">P269*Q269</f>
        <v>900</v>
      </c>
      <c r="S269" s="52" t="n">
        <f aca="false">R269*107.5%</f>
        <v>967.5</v>
      </c>
      <c r="T269" s="52" t="n">
        <f aca="false">S269*107%</f>
        <v>1035.225</v>
      </c>
      <c r="U269" s="53" t="n">
        <v>40889</v>
      </c>
      <c r="V269" s="54" t="s">
        <v>57</v>
      </c>
      <c r="W269" s="46" t="s">
        <v>58</v>
      </c>
      <c r="X269" s="44" t="n">
        <v>0</v>
      </c>
    </row>
    <row r="270" customFormat="false" ht="96" hidden="false" customHeight="true" outlineLevel="0" collapsed="false">
      <c r="A270" s="44" t="n">
        <v>259</v>
      </c>
      <c r="B270" s="45" t="s">
        <v>46</v>
      </c>
      <c r="C270" s="46" t="n">
        <v>120</v>
      </c>
      <c r="D270" s="46" t="n">
        <v>1</v>
      </c>
      <c r="E270" s="46" t="s">
        <v>47</v>
      </c>
      <c r="F270" s="47" t="s">
        <v>48</v>
      </c>
      <c r="G270" s="48" t="s">
        <v>49</v>
      </c>
      <c r="H270" s="46" t="s">
        <v>50</v>
      </c>
      <c r="I270" s="49" t="s">
        <v>643</v>
      </c>
      <c r="J270" s="84" t="s">
        <v>643</v>
      </c>
      <c r="K270" s="59" t="s">
        <v>646</v>
      </c>
      <c r="L270" s="59" t="s">
        <v>646</v>
      </c>
      <c r="M270" s="47" t="s">
        <v>54</v>
      </c>
      <c r="N270" s="48" t="s">
        <v>55</v>
      </c>
      <c r="O270" s="89" t="s">
        <v>59</v>
      </c>
      <c r="P270" s="51" t="n">
        <v>300</v>
      </c>
      <c r="Q270" s="51" t="n">
        <v>3</v>
      </c>
      <c r="R270" s="52" t="n">
        <f aca="false">P270*Q270</f>
        <v>900</v>
      </c>
      <c r="S270" s="52" t="n">
        <f aca="false">R270*107.5%</f>
        <v>967.5</v>
      </c>
      <c r="T270" s="52" t="n">
        <f aca="false">S270*107%</f>
        <v>1035.225</v>
      </c>
      <c r="U270" s="53" t="n">
        <v>40889</v>
      </c>
      <c r="V270" s="54" t="s">
        <v>57</v>
      </c>
      <c r="W270" s="46" t="s">
        <v>58</v>
      </c>
      <c r="X270" s="44" t="n">
        <v>0</v>
      </c>
    </row>
    <row r="271" customFormat="false" ht="96" hidden="false" customHeight="true" outlineLevel="0" collapsed="false">
      <c r="A271" s="44" t="n">
        <v>260</v>
      </c>
      <c r="B271" s="45" t="s">
        <v>46</v>
      </c>
      <c r="C271" s="46" t="n">
        <v>120</v>
      </c>
      <c r="D271" s="46" t="n">
        <v>1</v>
      </c>
      <c r="E271" s="46" t="s">
        <v>47</v>
      </c>
      <c r="F271" s="47" t="s">
        <v>48</v>
      </c>
      <c r="G271" s="48" t="s">
        <v>49</v>
      </c>
      <c r="H271" s="46" t="s">
        <v>50</v>
      </c>
      <c r="I271" s="49" t="s">
        <v>647</v>
      </c>
      <c r="J271" s="84" t="s">
        <v>647</v>
      </c>
      <c r="K271" s="59" t="s">
        <v>648</v>
      </c>
      <c r="L271" s="59" t="s">
        <v>648</v>
      </c>
      <c r="M271" s="47" t="s">
        <v>54</v>
      </c>
      <c r="N271" s="48" t="s">
        <v>55</v>
      </c>
      <c r="O271" s="89" t="s">
        <v>59</v>
      </c>
      <c r="P271" s="51" t="n">
        <v>300</v>
      </c>
      <c r="Q271" s="51" t="n">
        <v>3</v>
      </c>
      <c r="R271" s="52" t="n">
        <f aca="false">P271*Q271</f>
        <v>900</v>
      </c>
      <c r="S271" s="52" t="n">
        <f aca="false">R271*107.5%</f>
        <v>967.5</v>
      </c>
      <c r="T271" s="52" t="n">
        <f aca="false">S271*107%</f>
        <v>1035.225</v>
      </c>
      <c r="U271" s="53" t="n">
        <v>40889</v>
      </c>
      <c r="V271" s="54" t="s">
        <v>57</v>
      </c>
      <c r="W271" s="46" t="s">
        <v>58</v>
      </c>
      <c r="X271" s="44" t="n">
        <v>0</v>
      </c>
    </row>
    <row r="272" customFormat="false" ht="96" hidden="false" customHeight="true" outlineLevel="0" collapsed="false">
      <c r="A272" s="44" t="n">
        <v>261</v>
      </c>
      <c r="B272" s="45" t="s">
        <v>46</v>
      </c>
      <c r="C272" s="46" t="n">
        <v>120</v>
      </c>
      <c r="D272" s="46" t="n">
        <v>1</v>
      </c>
      <c r="E272" s="46" t="s">
        <v>47</v>
      </c>
      <c r="F272" s="47" t="s">
        <v>48</v>
      </c>
      <c r="G272" s="48" t="s">
        <v>49</v>
      </c>
      <c r="H272" s="46" t="s">
        <v>50</v>
      </c>
      <c r="I272" s="49" t="s">
        <v>647</v>
      </c>
      <c r="J272" s="84" t="s">
        <v>647</v>
      </c>
      <c r="K272" s="59" t="s">
        <v>649</v>
      </c>
      <c r="L272" s="59" t="s">
        <v>649</v>
      </c>
      <c r="M272" s="47" t="s">
        <v>54</v>
      </c>
      <c r="N272" s="48" t="s">
        <v>55</v>
      </c>
      <c r="O272" s="89" t="s">
        <v>59</v>
      </c>
      <c r="P272" s="51" t="n">
        <v>300</v>
      </c>
      <c r="Q272" s="51" t="n">
        <v>3</v>
      </c>
      <c r="R272" s="52" t="n">
        <f aca="false">P272*Q272</f>
        <v>900</v>
      </c>
      <c r="S272" s="52" t="n">
        <f aca="false">R272*107.5%</f>
        <v>967.5</v>
      </c>
      <c r="T272" s="52" t="n">
        <f aca="false">S272*107%</f>
        <v>1035.225</v>
      </c>
      <c r="U272" s="53" t="n">
        <v>40889</v>
      </c>
      <c r="V272" s="54" t="s">
        <v>57</v>
      </c>
      <c r="W272" s="46" t="s">
        <v>58</v>
      </c>
      <c r="X272" s="44" t="n">
        <v>0</v>
      </c>
    </row>
    <row r="273" customFormat="false" ht="96" hidden="false" customHeight="true" outlineLevel="0" collapsed="false">
      <c r="A273" s="44" t="n">
        <v>262</v>
      </c>
      <c r="B273" s="45" t="s">
        <v>46</v>
      </c>
      <c r="C273" s="46" t="n">
        <v>120</v>
      </c>
      <c r="D273" s="46" t="n">
        <v>1</v>
      </c>
      <c r="E273" s="46" t="s">
        <v>47</v>
      </c>
      <c r="F273" s="47" t="s">
        <v>48</v>
      </c>
      <c r="G273" s="48" t="s">
        <v>49</v>
      </c>
      <c r="H273" s="46" t="s">
        <v>50</v>
      </c>
      <c r="I273" s="49" t="s">
        <v>650</v>
      </c>
      <c r="J273" s="84" t="s">
        <v>650</v>
      </c>
      <c r="K273" s="59"/>
      <c r="L273" s="59"/>
      <c r="M273" s="47" t="s">
        <v>54</v>
      </c>
      <c r="N273" s="48" t="s">
        <v>55</v>
      </c>
      <c r="O273" s="89" t="s">
        <v>59</v>
      </c>
      <c r="P273" s="51" t="n">
        <v>1</v>
      </c>
      <c r="Q273" s="51" t="n">
        <v>900</v>
      </c>
      <c r="R273" s="52" t="n">
        <f aca="false">P273*Q273</f>
        <v>900</v>
      </c>
      <c r="S273" s="52" t="n">
        <f aca="false">R273*107.5%</f>
        <v>967.5</v>
      </c>
      <c r="T273" s="52" t="n">
        <f aca="false">S273*107%</f>
        <v>1035.225</v>
      </c>
      <c r="U273" s="53" t="n">
        <v>40889</v>
      </c>
      <c r="V273" s="54" t="s">
        <v>57</v>
      </c>
      <c r="W273" s="46" t="s">
        <v>58</v>
      </c>
      <c r="X273" s="44" t="n">
        <v>0</v>
      </c>
    </row>
    <row r="274" customFormat="false" ht="56.25" hidden="false" customHeight="false" outlineLevel="0" collapsed="false">
      <c r="A274" s="44" t="n">
        <v>263</v>
      </c>
      <c r="B274" s="45" t="s">
        <v>46</v>
      </c>
      <c r="C274" s="46" t="n">
        <v>120</v>
      </c>
      <c r="D274" s="46" t="n">
        <v>1</v>
      </c>
      <c r="E274" s="46" t="s">
        <v>47</v>
      </c>
      <c r="F274" s="47" t="s">
        <v>48</v>
      </c>
      <c r="G274" s="48" t="s">
        <v>49</v>
      </c>
      <c r="H274" s="46" t="s">
        <v>188</v>
      </c>
      <c r="I274" s="49" t="s">
        <v>651</v>
      </c>
      <c r="J274" s="66" t="s">
        <v>652</v>
      </c>
      <c r="K274" s="49" t="s">
        <v>653</v>
      </c>
      <c r="L274" s="65" t="s">
        <v>654</v>
      </c>
      <c r="M274" s="47" t="s">
        <v>54</v>
      </c>
      <c r="N274" s="48" t="s">
        <v>55</v>
      </c>
      <c r="O274" s="48" t="s">
        <v>59</v>
      </c>
      <c r="P274" s="51" t="n">
        <v>2</v>
      </c>
      <c r="Q274" s="51" t="n">
        <v>25500</v>
      </c>
      <c r="R274" s="52" t="n">
        <f aca="false">P274*Q274</f>
        <v>51000</v>
      </c>
      <c r="S274" s="52" t="n">
        <f aca="false">R274*107.5%</f>
        <v>54825</v>
      </c>
      <c r="T274" s="52" t="n">
        <f aca="false">S274*107%</f>
        <v>58662.75</v>
      </c>
      <c r="U274" s="53" t="n">
        <v>40605</v>
      </c>
      <c r="V274" s="54" t="s">
        <v>57</v>
      </c>
      <c r="W274" s="46" t="s">
        <v>58</v>
      </c>
      <c r="X274" s="44" t="n">
        <v>0</v>
      </c>
    </row>
    <row r="275" customFormat="false" ht="56.25" hidden="false" customHeight="false" outlineLevel="0" collapsed="false">
      <c r="A275" s="44" t="n">
        <v>264</v>
      </c>
      <c r="B275" s="45" t="s">
        <v>46</v>
      </c>
      <c r="C275" s="46" t="n">
        <v>120</v>
      </c>
      <c r="D275" s="46" t="n">
        <v>1</v>
      </c>
      <c r="E275" s="46" t="s">
        <v>47</v>
      </c>
      <c r="F275" s="47" t="s">
        <v>48</v>
      </c>
      <c r="G275" s="48" t="s">
        <v>49</v>
      </c>
      <c r="H275" s="46" t="s">
        <v>188</v>
      </c>
      <c r="I275" s="49" t="s">
        <v>651</v>
      </c>
      <c r="J275" s="66" t="s">
        <v>652</v>
      </c>
      <c r="K275" s="49" t="s">
        <v>653</v>
      </c>
      <c r="L275" s="65" t="s">
        <v>654</v>
      </c>
      <c r="M275" s="47" t="s">
        <v>54</v>
      </c>
      <c r="N275" s="48" t="s">
        <v>55</v>
      </c>
      <c r="O275" s="48" t="s">
        <v>59</v>
      </c>
      <c r="P275" s="51" t="n">
        <v>5</v>
      </c>
      <c r="Q275" s="51" t="n">
        <v>26500</v>
      </c>
      <c r="R275" s="52" t="n">
        <f aca="false">P275*Q275</f>
        <v>132500</v>
      </c>
      <c r="S275" s="52" t="n">
        <f aca="false">R275*107.5%</f>
        <v>142437.5</v>
      </c>
      <c r="T275" s="52" t="n">
        <f aca="false">S275*107%</f>
        <v>152408.125</v>
      </c>
      <c r="U275" s="53" t="n">
        <v>40637</v>
      </c>
      <c r="V275" s="54" t="s">
        <v>57</v>
      </c>
      <c r="W275" s="46" t="s">
        <v>58</v>
      </c>
      <c r="X275" s="44" t="n">
        <v>0</v>
      </c>
    </row>
    <row r="276" customFormat="false" ht="56.25" hidden="false" customHeight="false" outlineLevel="0" collapsed="false">
      <c r="A276" s="44" t="n">
        <v>271</v>
      </c>
      <c r="B276" s="45" t="s">
        <v>46</v>
      </c>
      <c r="C276" s="46" t="n">
        <v>120</v>
      </c>
      <c r="D276" s="46" t="n">
        <v>1</v>
      </c>
      <c r="E276" s="46" t="s">
        <v>47</v>
      </c>
      <c r="F276" s="47" t="s">
        <v>48</v>
      </c>
      <c r="G276" s="48" t="s">
        <v>49</v>
      </c>
      <c r="H276" s="46" t="s">
        <v>655</v>
      </c>
      <c r="I276" s="80" t="s">
        <v>656</v>
      </c>
      <c r="J276" s="80" t="s">
        <v>656</v>
      </c>
      <c r="K276" s="80" t="s">
        <v>657</v>
      </c>
      <c r="L276" s="80" t="s">
        <v>657</v>
      </c>
      <c r="M276" s="47" t="s">
        <v>54</v>
      </c>
      <c r="N276" s="48" t="s">
        <v>55</v>
      </c>
      <c r="O276" s="48" t="s">
        <v>59</v>
      </c>
      <c r="P276" s="51" t="n">
        <v>10</v>
      </c>
      <c r="Q276" s="51" t="n">
        <v>300</v>
      </c>
      <c r="R276" s="52" t="n">
        <f aca="false">P276*Q276</f>
        <v>3000</v>
      </c>
      <c r="S276" s="52" t="n">
        <f aca="false">R276*107.5%</f>
        <v>3225</v>
      </c>
      <c r="T276" s="52" t="n">
        <f aca="false">S276*107%</f>
        <v>3450.75</v>
      </c>
      <c r="U276" s="53" t="n">
        <v>40763</v>
      </c>
      <c r="V276" s="54" t="s">
        <v>57</v>
      </c>
      <c r="W276" s="46" t="s">
        <v>58</v>
      </c>
      <c r="X276" s="44" t="n">
        <v>0</v>
      </c>
    </row>
    <row r="277" customFormat="false" ht="56.25" hidden="false" customHeight="false" outlineLevel="0" collapsed="false">
      <c r="A277" s="44" t="n">
        <v>272</v>
      </c>
      <c r="B277" s="45" t="s">
        <v>46</v>
      </c>
      <c r="C277" s="46" t="n">
        <v>120</v>
      </c>
      <c r="D277" s="46" t="n">
        <v>1</v>
      </c>
      <c r="E277" s="46" t="s">
        <v>47</v>
      </c>
      <c r="F277" s="47" t="s">
        <v>48</v>
      </c>
      <c r="G277" s="48" t="s">
        <v>49</v>
      </c>
      <c r="H277" s="46" t="s">
        <v>658</v>
      </c>
      <c r="I277" s="49" t="s">
        <v>659</v>
      </c>
      <c r="J277" s="66" t="s">
        <v>660</v>
      </c>
      <c r="K277" s="49" t="s">
        <v>659</v>
      </c>
      <c r="L277" s="66" t="s">
        <v>660</v>
      </c>
      <c r="M277" s="47" t="s">
        <v>54</v>
      </c>
      <c r="N277" s="48" t="s">
        <v>55</v>
      </c>
      <c r="O277" s="48" t="s">
        <v>59</v>
      </c>
      <c r="P277" s="51" t="n">
        <v>3</v>
      </c>
      <c r="Q277" s="51" t="n">
        <v>9000</v>
      </c>
      <c r="R277" s="52" t="n">
        <f aca="false">P277*Q277</f>
        <v>27000</v>
      </c>
      <c r="S277" s="52" t="n">
        <f aca="false">R277*107.5%</f>
        <v>29025</v>
      </c>
      <c r="T277" s="52" t="n">
        <f aca="false">S277*107%</f>
        <v>31056.75</v>
      </c>
      <c r="U277" s="53" t="n">
        <v>40668</v>
      </c>
      <c r="V277" s="54" t="s">
        <v>57</v>
      </c>
      <c r="W277" s="46" t="s">
        <v>58</v>
      </c>
      <c r="X277" s="44" t="n">
        <v>0</v>
      </c>
    </row>
    <row r="278" customFormat="false" ht="56.25" hidden="false" customHeight="false" outlineLevel="0" collapsed="false">
      <c r="A278" s="44" t="n">
        <v>273</v>
      </c>
      <c r="B278" s="45" t="s">
        <v>46</v>
      </c>
      <c r="C278" s="46" t="n">
        <v>120</v>
      </c>
      <c r="D278" s="46" t="n">
        <v>1</v>
      </c>
      <c r="E278" s="46" t="s">
        <v>47</v>
      </c>
      <c r="F278" s="47" t="s">
        <v>48</v>
      </c>
      <c r="G278" s="48" t="s">
        <v>49</v>
      </c>
      <c r="H278" s="46" t="s">
        <v>655</v>
      </c>
      <c r="I278" s="49" t="s">
        <v>661</v>
      </c>
      <c r="J278" s="66" t="s">
        <v>662</v>
      </c>
      <c r="K278" s="49" t="s">
        <v>661</v>
      </c>
      <c r="L278" s="66" t="s">
        <v>662</v>
      </c>
      <c r="M278" s="47" t="s">
        <v>54</v>
      </c>
      <c r="N278" s="48" t="s">
        <v>55</v>
      </c>
      <c r="O278" s="48" t="s">
        <v>59</v>
      </c>
      <c r="P278" s="51" t="n">
        <v>5</v>
      </c>
      <c r="Q278" s="51" t="n">
        <v>4500</v>
      </c>
      <c r="R278" s="52" t="n">
        <f aca="false">P278*Q278</f>
        <v>22500</v>
      </c>
      <c r="S278" s="52" t="n">
        <f aca="false">R278*107.5%</f>
        <v>24187.5</v>
      </c>
      <c r="T278" s="52" t="n">
        <f aca="false">S278*107%</f>
        <v>25880.625</v>
      </c>
      <c r="U278" s="53" t="n">
        <v>40668</v>
      </c>
      <c r="V278" s="54" t="s">
        <v>57</v>
      </c>
      <c r="W278" s="46" t="s">
        <v>58</v>
      </c>
      <c r="X278" s="44" t="n">
        <v>0</v>
      </c>
    </row>
    <row r="279" customFormat="false" ht="56.25" hidden="false" customHeight="false" outlineLevel="0" collapsed="false">
      <c r="A279" s="44" t="n">
        <v>274</v>
      </c>
      <c r="B279" s="45" t="s">
        <v>46</v>
      </c>
      <c r="C279" s="46" t="n">
        <v>120</v>
      </c>
      <c r="D279" s="46" t="n">
        <v>1</v>
      </c>
      <c r="E279" s="46" t="s">
        <v>47</v>
      </c>
      <c r="F279" s="47" t="s">
        <v>48</v>
      </c>
      <c r="G279" s="48" t="s">
        <v>49</v>
      </c>
      <c r="H279" s="46" t="s">
        <v>658</v>
      </c>
      <c r="I279" s="49" t="s">
        <v>663</v>
      </c>
      <c r="J279" s="66" t="s">
        <v>664</v>
      </c>
      <c r="K279" s="49" t="s">
        <v>665</v>
      </c>
      <c r="L279" s="65" t="s">
        <v>666</v>
      </c>
      <c r="M279" s="47" t="s">
        <v>54</v>
      </c>
      <c r="N279" s="48" t="s">
        <v>55</v>
      </c>
      <c r="O279" s="48" t="s">
        <v>59</v>
      </c>
      <c r="P279" s="51" t="n">
        <v>10</v>
      </c>
      <c r="Q279" s="51" t="n">
        <v>4500</v>
      </c>
      <c r="R279" s="52" t="n">
        <f aca="false">P279*Q279</f>
        <v>45000</v>
      </c>
      <c r="S279" s="52" t="n">
        <f aca="false">R279*107.5%</f>
        <v>48375</v>
      </c>
      <c r="T279" s="52" t="n">
        <f aca="false">S279*107%</f>
        <v>51761.25</v>
      </c>
      <c r="U279" s="53" t="n">
        <v>40668</v>
      </c>
      <c r="V279" s="54" t="s">
        <v>57</v>
      </c>
      <c r="W279" s="46" t="s">
        <v>58</v>
      </c>
      <c r="X279" s="44" t="n">
        <v>0</v>
      </c>
    </row>
    <row r="280" customFormat="false" ht="56.25" hidden="false" customHeight="false" outlineLevel="0" collapsed="false">
      <c r="A280" s="44" t="n">
        <v>275</v>
      </c>
      <c r="B280" s="45" t="s">
        <v>46</v>
      </c>
      <c r="C280" s="46" t="n">
        <v>120</v>
      </c>
      <c r="D280" s="46" t="n">
        <v>1</v>
      </c>
      <c r="E280" s="46" t="s">
        <v>47</v>
      </c>
      <c r="F280" s="47" t="s">
        <v>48</v>
      </c>
      <c r="G280" s="48" t="s">
        <v>49</v>
      </c>
      <c r="H280" s="46" t="s">
        <v>655</v>
      </c>
      <c r="I280" s="49" t="s">
        <v>667</v>
      </c>
      <c r="J280" s="80" t="s">
        <v>668</v>
      </c>
      <c r="K280" s="65" t="s">
        <v>669</v>
      </c>
      <c r="L280" s="65" t="s">
        <v>669</v>
      </c>
      <c r="M280" s="47" t="s">
        <v>54</v>
      </c>
      <c r="N280" s="48" t="s">
        <v>55</v>
      </c>
      <c r="O280" s="48" t="s">
        <v>59</v>
      </c>
      <c r="P280" s="51" t="n">
        <v>5</v>
      </c>
      <c r="Q280" s="51" t="n">
        <v>6000</v>
      </c>
      <c r="R280" s="52" t="n">
        <f aca="false">P280*Q280</f>
        <v>30000</v>
      </c>
      <c r="S280" s="52" t="n">
        <f aca="false">R280*107.5%</f>
        <v>32250</v>
      </c>
      <c r="T280" s="52" t="n">
        <f aca="false">S280*107%</f>
        <v>34507.5</v>
      </c>
      <c r="U280" s="53" t="n">
        <v>40668</v>
      </c>
      <c r="V280" s="54" t="s">
        <v>57</v>
      </c>
      <c r="W280" s="46" t="s">
        <v>58</v>
      </c>
      <c r="X280" s="44" t="n">
        <v>0</v>
      </c>
    </row>
    <row r="281" customFormat="false" ht="56.25" hidden="false" customHeight="false" outlineLevel="0" collapsed="false">
      <c r="A281" s="44" t="n">
        <v>276</v>
      </c>
      <c r="B281" s="45" t="s">
        <v>46</v>
      </c>
      <c r="C281" s="46" t="n">
        <v>120</v>
      </c>
      <c r="D281" s="46" t="n">
        <v>1</v>
      </c>
      <c r="E281" s="46" t="s">
        <v>47</v>
      </c>
      <c r="F281" s="47" t="s">
        <v>48</v>
      </c>
      <c r="G281" s="48" t="s">
        <v>49</v>
      </c>
      <c r="H281" s="46" t="s">
        <v>655</v>
      </c>
      <c r="I281" s="49" t="s">
        <v>670</v>
      </c>
      <c r="J281" s="66" t="s">
        <v>671</v>
      </c>
      <c r="K281" s="65" t="s">
        <v>672</v>
      </c>
      <c r="L281" s="65" t="s">
        <v>672</v>
      </c>
      <c r="M281" s="47" t="s">
        <v>54</v>
      </c>
      <c r="N281" s="48" t="s">
        <v>55</v>
      </c>
      <c r="O281" s="48" t="s">
        <v>59</v>
      </c>
      <c r="P281" s="51" t="n">
        <v>1</v>
      </c>
      <c r="Q281" s="51" t="n">
        <v>711</v>
      </c>
      <c r="R281" s="52" t="n">
        <f aca="false">P281*Q281</f>
        <v>711</v>
      </c>
      <c r="S281" s="52" t="n">
        <f aca="false">R281*107.5%</f>
        <v>764.325</v>
      </c>
      <c r="T281" s="52" t="n">
        <f aca="false">S281*107%</f>
        <v>817.82775</v>
      </c>
      <c r="U281" s="53" t="n">
        <v>40858</v>
      </c>
      <c r="V281" s="54" t="s">
        <v>57</v>
      </c>
      <c r="W281" s="46" t="s">
        <v>58</v>
      </c>
      <c r="X281" s="44" t="n">
        <v>0</v>
      </c>
    </row>
    <row r="282" customFormat="false" ht="56.25" hidden="false" customHeight="false" outlineLevel="0" collapsed="false">
      <c r="A282" s="44" t="n">
        <v>277</v>
      </c>
      <c r="B282" s="45" t="s">
        <v>46</v>
      </c>
      <c r="C282" s="46" t="n">
        <v>120</v>
      </c>
      <c r="D282" s="46" t="n">
        <v>1</v>
      </c>
      <c r="E282" s="46" t="s">
        <v>47</v>
      </c>
      <c r="F282" s="47" t="s">
        <v>48</v>
      </c>
      <c r="G282" s="48" t="s">
        <v>49</v>
      </c>
      <c r="H282" s="44" t="s">
        <v>673</v>
      </c>
      <c r="I282" s="49" t="s">
        <v>674</v>
      </c>
      <c r="J282" s="66" t="s">
        <v>675</v>
      </c>
      <c r="K282" s="49" t="s">
        <v>676</v>
      </c>
      <c r="L282" s="65" t="s">
        <v>677</v>
      </c>
      <c r="M282" s="47" t="s">
        <v>54</v>
      </c>
      <c r="N282" s="48" t="s">
        <v>55</v>
      </c>
      <c r="O282" s="48" t="s">
        <v>59</v>
      </c>
      <c r="P282" s="51" t="n">
        <v>150</v>
      </c>
      <c r="Q282" s="51" t="n">
        <v>300</v>
      </c>
      <c r="R282" s="52" t="n">
        <f aca="false">P282*Q282</f>
        <v>45000</v>
      </c>
      <c r="S282" s="52" t="n">
        <f aca="false">R282*107.5%</f>
        <v>48375</v>
      </c>
      <c r="T282" s="52" t="n">
        <f aca="false">S282*107%</f>
        <v>51761.25</v>
      </c>
      <c r="U282" s="53" t="n">
        <v>40668</v>
      </c>
      <c r="V282" s="54" t="s">
        <v>57</v>
      </c>
      <c r="W282" s="46" t="s">
        <v>58</v>
      </c>
      <c r="X282" s="44" t="n">
        <v>0</v>
      </c>
    </row>
    <row r="283" customFormat="false" ht="56.25" hidden="false" customHeight="false" outlineLevel="0" collapsed="false">
      <c r="A283" s="44" t="n">
        <v>278</v>
      </c>
      <c r="B283" s="45" t="s">
        <v>46</v>
      </c>
      <c r="C283" s="46" t="n">
        <v>120</v>
      </c>
      <c r="D283" s="46" t="n">
        <v>1</v>
      </c>
      <c r="E283" s="46" t="s">
        <v>47</v>
      </c>
      <c r="F283" s="47" t="s">
        <v>48</v>
      </c>
      <c r="G283" s="48" t="s">
        <v>49</v>
      </c>
      <c r="H283" s="44" t="s">
        <v>678</v>
      </c>
      <c r="I283" s="49" t="s">
        <v>679</v>
      </c>
      <c r="J283" s="90" t="s">
        <v>680</v>
      </c>
      <c r="K283" s="65" t="s">
        <v>681</v>
      </c>
      <c r="L283" s="65" t="s">
        <v>681</v>
      </c>
      <c r="M283" s="47" t="s">
        <v>54</v>
      </c>
      <c r="N283" s="48" t="s">
        <v>55</v>
      </c>
      <c r="O283" s="48" t="s">
        <v>59</v>
      </c>
      <c r="P283" s="51" t="n">
        <v>100</v>
      </c>
      <c r="Q283" s="51" t="n">
        <v>250</v>
      </c>
      <c r="R283" s="52" t="n">
        <f aca="false">P283*Q283</f>
        <v>25000</v>
      </c>
      <c r="S283" s="52" t="n">
        <f aca="false">R283*107.5%</f>
        <v>26875</v>
      </c>
      <c r="T283" s="52" t="n">
        <f aca="false">S283*107%</f>
        <v>28756.25</v>
      </c>
      <c r="U283" s="53" t="n">
        <v>40700</v>
      </c>
      <c r="V283" s="54" t="s">
        <v>57</v>
      </c>
      <c r="W283" s="46" t="s">
        <v>58</v>
      </c>
      <c r="X283" s="44" t="n">
        <v>0</v>
      </c>
    </row>
    <row r="284" customFormat="false" ht="56.25" hidden="false" customHeight="false" outlineLevel="0" collapsed="false">
      <c r="A284" s="44" t="n">
        <v>280</v>
      </c>
      <c r="B284" s="45" t="s">
        <v>46</v>
      </c>
      <c r="C284" s="46" t="n">
        <v>120</v>
      </c>
      <c r="D284" s="46" t="n">
        <v>1</v>
      </c>
      <c r="E284" s="46" t="s">
        <v>47</v>
      </c>
      <c r="F284" s="47" t="s">
        <v>48</v>
      </c>
      <c r="G284" s="48" t="s">
        <v>49</v>
      </c>
      <c r="H284" s="44" t="s">
        <v>682</v>
      </c>
      <c r="I284" s="55" t="s">
        <v>683</v>
      </c>
      <c r="J284" s="55" t="s">
        <v>683</v>
      </c>
      <c r="K284" s="49" t="s">
        <v>684</v>
      </c>
      <c r="L284" s="49" t="s">
        <v>684</v>
      </c>
      <c r="M284" s="47" t="s">
        <v>54</v>
      </c>
      <c r="N284" s="48" t="s">
        <v>55</v>
      </c>
      <c r="O284" s="48" t="s">
        <v>59</v>
      </c>
      <c r="P284" s="51" t="n">
        <v>1</v>
      </c>
      <c r="Q284" s="51" t="n">
        <v>500</v>
      </c>
      <c r="R284" s="52" t="n">
        <f aca="false">P284*Q284</f>
        <v>500</v>
      </c>
      <c r="S284" s="52" t="n">
        <f aca="false">R284*107.5%</f>
        <v>537.5</v>
      </c>
      <c r="T284" s="52" t="n">
        <f aca="false">S284*107%</f>
        <v>575.125</v>
      </c>
      <c r="U284" s="53" t="n">
        <v>40700</v>
      </c>
      <c r="V284" s="54" t="s">
        <v>57</v>
      </c>
      <c r="W284" s="46" t="s">
        <v>58</v>
      </c>
      <c r="X284" s="44" t="n">
        <v>0</v>
      </c>
    </row>
    <row r="285" customFormat="false" ht="56.25" hidden="false" customHeight="false" outlineLevel="0" collapsed="false">
      <c r="A285" s="44" t="n">
        <v>281</v>
      </c>
      <c r="B285" s="45" t="s">
        <v>46</v>
      </c>
      <c r="C285" s="46" t="n">
        <v>120</v>
      </c>
      <c r="D285" s="46" t="n">
        <v>1</v>
      </c>
      <c r="E285" s="46" t="s">
        <v>47</v>
      </c>
      <c r="F285" s="47" t="s">
        <v>48</v>
      </c>
      <c r="G285" s="48" t="s">
        <v>49</v>
      </c>
      <c r="H285" s="44" t="s">
        <v>682</v>
      </c>
      <c r="I285" s="55" t="s">
        <v>685</v>
      </c>
      <c r="J285" s="55" t="s">
        <v>685</v>
      </c>
      <c r="K285" s="49" t="s">
        <v>686</v>
      </c>
      <c r="L285" s="49" t="s">
        <v>686</v>
      </c>
      <c r="M285" s="47" t="s">
        <v>54</v>
      </c>
      <c r="N285" s="48" t="s">
        <v>55</v>
      </c>
      <c r="O285" s="48" t="s">
        <v>59</v>
      </c>
      <c r="P285" s="51" t="n">
        <v>6</v>
      </c>
      <c r="Q285" s="51" t="n">
        <v>800</v>
      </c>
      <c r="R285" s="52" t="n">
        <f aca="false">P285*Q285</f>
        <v>4800</v>
      </c>
      <c r="S285" s="52" t="n">
        <f aca="false">R285*107.5%</f>
        <v>5160</v>
      </c>
      <c r="T285" s="52" t="n">
        <f aca="false">S285*107%</f>
        <v>5521.2</v>
      </c>
      <c r="U285" s="53" t="n">
        <v>40700</v>
      </c>
      <c r="V285" s="54" t="s">
        <v>57</v>
      </c>
      <c r="W285" s="46" t="s">
        <v>58</v>
      </c>
      <c r="X285" s="44" t="n">
        <v>0</v>
      </c>
    </row>
    <row r="286" customFormat="false" ht="56.25" hidden="false" customHeight="false" outlineLevel="0" collapsed="false">
      <c r="A286" s="44" t="n">
        <v>282</v>
      </c>
      <c r="B286" s="45" t="s">
        <v>46</v>
      </c>
      <c r="C286" s="46" t="n">
        <v>120</v>
      </c>
      <c r="D286" s="46" t="n">
        <v>1</v>
      </c>
      <c r="E286" s="46" t="s">
        <v>47</v>
      </c>
      <c r="F286" s="47" t="s">
        <v>48</v>
      </c>
      <c r="G286" s="48" t="s">
        <v>49</v>
      </c>
      <c r="H286" s="44" t="s">
        <v>687</v>
      </c>
      <c r="I286" s="49" t="s">
        <v>688</v>
      </c>
      <c r="J286" s="66" t="s">
        <v>689</v>
      </c>
      <c r="K286" s="49" t="s">
        <v>688</v>
      </c>
      <c r="L286" s="66" t="s">
        <v>689</v>
      </c>
      <c r="M286" s="47" t="s">
        <v>54</v>
      </c>
      <c r="N286" s="48" t="s">
        <v>55</v>
      </c>
      <c r="O286" s="48" t="s">
        <v>59</v>
      </c>
      <c r="P286" s="51" t="n">
        <v>40</v>
      </c>
      <c r="Q286" s="51" t="n">
        <v>180</v>
      </c>
      <c r="R286" s="52" t="n">
        <f aca="false">P286*Q286</f>
        <v>7200</v>
      </c>
      <c r="S286" s="52" t="n">
        <f aca="false">R286*107.5%</f>
        <v>7740</v>
      </c>
      <c r="T286" s="52" t="n">
        <f aca="false">S286*107%</f>
        <v>8281.8</v>
      </c>
      <c r="U286" s="53" t="n">
        <v>40700</v>
      </c>
      <c r="V286" s="54" t="s">
        <v>57</v>
      </c>
      <c r="W286" s="46" t="s">
        <v>58</v>
      </c>
      <c r="X286" s="44" t="n">
        <v>0</v>
      </c>
    </row>
    <row r="287" customFormat="false" ht="56.25" hidden="false" customHeight="false" outlineLevel="0" collapsed="false">
      <c r="A287" s="44" t="n">
        <v>283</v>
      </c>
      <c r="B287" s="45" t="s">
        <v>46</v>
      </c>
      <c r="C287" s="46" t="n">
        <v>120</v>
      </c>
      <c r="D287" s="46" t="n">
        <v>1</v>
      </c>
      <c r="E287" s="46" t="s">
        <v>47</v>
      </c>
      <c r="F287" s="47" t="s">
        <v>48</v>
      </c>
      <c r="G287" s="48" t="s">
        <v>49</v>
      </c>
      <c r="H287" s="44" t="s">
        <v>687</v>
      </c>
      <c r="I287" s="49" t="s">
        <v>688</v>
      </c>
      <c r="J287" s="66" t="s">
        <v>690</v>
      </c>
      <c r="K287" s="49" t="s">
        <v>688</v>
      </c>
      <c r="L287" s="66" t="s">
        <v>690</v>
      </c>
      <c r="M287" s="47" t="s">
        <v>54</v>
      </c>
      <c r="N287" s="48" t="s">
        <v>55</v>
      </c>
      <c r="O287" s="48" t="s">
        <v>59</v>
      </c>
      <c r="P287" s="51" t="n">
        <v>28</v>
      </c>
      <c r="Q287" s="51" t="n">
        <v>1000</v>
      </c>
      <c r="R287" s="52" t="n">
        <f aca="false">P287*Q287</f>
        <v>28000</v>
      </c>
      <c r="S287" s="52" t="n">
        <f aca="false">R287*107.5%</f>
        <v>30100</v>
      </c>
      <c r="T287" s="52" t="n">
        <f aca="false">S287*107%</f>
        <v>32207</v>
      </c>
      <c r="U287" s="53" t="n">
        <v>40700</v>
      </c>
      <c r="V287" s="54" t="s">
        <v>57</v>
      </c>
      <c r="W287" s="46" t="s">
        <v>58</v>
      </c>
      <c r="X287" s="44" t="n">
        <v>0</v>
      </c>
    </row>
    <row r="288" customFormat="false" ht="56.25" hidden="false" customHeight="false" outlineLevel="0" collapsed="false">
      <c r="A288" s="44" t="n">
        <v>284</v>
      </c>
      <c r="B288" s="45" t="s">
        <v>46</v>
      </c>
      <c r="C288" s="46" t="n">
        <v>120</v>
      </c>
      <c r="D288" s="46" t="n">
        <v>1</v>
      </c>
      <c r="E288" s="46" t="s">
        <v>47</v>
      </c>
      <c r="F288" s="47" t="s">
        <v>48</v>
      </c>
      <c r="G288" s="48" t="s">
        <v>49</v>
      </c>
      <c r="H288" s="44" t="s">
        <v>687</v>
      </c>
      <c r="I288" s="49" t="s">
        <v>691</v>
      </c>
      <c r="J288" s="66" t="s">
        <v>692</v>
      </c>
      <c r="K288" s="49" t="s">
        <v>691</v>
      </c>
      <c r="L288" s="66" t="s">
        <v>692</v>
      </c>
      <c r="M288" s="47" t="s">
        <v>54</v>
      </c>
      <c r="N288" s="48" t="s">
        <v>55</v>
      </c>
      <c r="O288" s="48" t="s">
        <v>59</v>
      </c>
      <c r="P288" s="51" t="n">
        <v>100</v>
      </c>
      <c r="Q288" s="51" t="n">
        <v>300</v>
      </c>
      <c r="R288" s="52" t="n">
        <f aca="false">P288*Q288</f>
        <v>30000</v>
      </c>
      <c r="S288" s="52" t="n">
        <f aca="false">R288*107.5%</f>
        <v>32250</v>
      </c>
      <c r="T288" s="52" t="n">
        <f aca="false">S288*107%</f>
        <v>34507.5</v>
      </c>
      <c r="U288" s="53" t="n">
        <v>40700</v>
      </c>
      <c r="V288" s="54" t="s">
        <v>57</v>
      </c>
      <c r="W288" s="46" t="s">
        <v>58</v>
      </c>
      <c r="X288" s="44" t="n">
        <v>0</v>
      </c>
    </row>
    <row r="289" customFormat="false" ht="56.25" hidden="false" customHeight="false" outlineLevel="0" collapsed="false">
      <c r="A289" s="44" t="n">
        <v>285</v>
      </c>
      <c r="B289" s="45" t="s">
        <v>46</v>
      </c>
      <c r="C289" s="46" t="n">
        <v>120</v>
      </c>
      <c r="D289" s="46" t="n">
        <v>1</v>
      </c>
      <c r="E289" s="46" t="s">
        <v>47</v>
      </c>
      <c r="F289" s="47" t="s">
        <v>48</v>
      </c>
      <c r="G289" s="48" t="s">
        <v>49</v>
      </c>
      <c r="H289" s="46" t="s">
        <v>693</v>
      </c>
      <c r="I289" s="49" t="s">
        <v>694</v>
      </c>
      <c r="J289" s="66" t="s">
        <v>695</v>
      </c>
      <c r="K289" s="49" t="s">
        <v>696</v>
      </c>
      <c r="L289" s="65" t="s">
        <v>696</v>
      </c>
      <c r="M289" s="47" t="s">
        <v>54</v>
      </c>
      <c r="N289" s="48" t="s">
        <v>55</v>
      </c>
      <c r="O289" s="48" t="s">
        <v>59</v>
      </c>
      <c r="P289" s="51" t="n">
        <v>100</v>
      </c>
      <c r="Q289" s="51" t="n">
        <v>57</v>
      </c>
      <c r="R289" s="52" t="n">
        <f aca="false">P289*Q289</f>
        <v>5700</v>
      </c>
      <c r="S289" s="52" t="n">
        <f aca="false">R289*107.5%</f>
        <v>6127.5</v>
      </c>
      <c r="T289" s="52" t="n">
        <f aca="false">S289*107%</f>
        <v>6556.425</v>
      </c>
      <c r="U289" s="53" t="n">
        <v>40700</v>
      </c>
      <c r="V289" s="54" t="s">
        <v>57</v>
      </c>
      <c r="W289" s="46" t="s">
        <v>58</v>
      </c>
      <c r="X289" s="44" t="n">
        <v>0</v>
      </c>
    </row>
    <row r="290" customFormat="false" ht="56.25" hidden="false" customHeight="false" outlineLevel="0" collapsed="false">
      <c r="A290" s="44" t="n">
        <v>286</v>
      </c>
      <c r="B290" s="45" t="s">
        <v>46</v>
      </c>
      <c r="C290" s="46" t="n">
        <v>120</v>
      </c>
      <c r="D290" s="46" t="n">
        <v>1</v>
      </c>
      <c r="E290" s="46" t="s">
        <v>47</v>
      </c>
      <c r="F290" s="47" t="s">
        <v>48</v>
      </c>
      <c r="G290" s="48" t="s">
        <v>49</v>
      </c>
      <c r="H290" s="46" t="s">
        <v>693</v>
      </c>
      <c r="I290" s="49" t="s">
        <v>694</v>
      </c>
      <c r="J290" s="66" t="s">
        <v>695</v>
      </c>
      <c r="K290" s="49" t="s">
        <v>697</v>
      </c>
      <c r="L290" s="65" t="s">
        <v>697</v>
      </c>
      <c r="M290" s="47" t="s">
        <v>54</v>
      </c>
      <c r="N290" s="48" t="s">
        <v>55</v>
      </c>
      <c r="O290" s="48" t="s">
        <v>59</v>
      </c>
      <c r="P290" s="51" t="n">
        <v>100</v>
      </c>
      <c r="Q290" s="51" t="n">
        <v>57</v>
      </c>
      <c r="R290" s="52" t="n">
        <f aca="false">P290*Q290</f>
        <v>5700</v>
      </c>
      <c r="S290" s="52" t="n">
        <f aca="false">R290*107.5%</f>
        <v>6127.5</v>
      </c>
      <c r="T290" s="52" t="n">
        <f aca="false">S290*107%</f>
        <v>6556.425</v>
      </c>
      <c r="U290" s="53" t="n">
        <v>40700</v>
      </c>
      <c r="V290" s="54" t="s">
        <v>57</v>
      </c>
      <c r="W290" s="46" t="s">
        <v>58</v>
      </c>
      <c r="X290" s="44" t="n">
        <v>0</v>
      </c>
    </row>
    <row r="291" customFormat="false" ht="55.5" hidden="false" customHeight="true" outlineLevel="0" collapsed="false">
      <c r="A291" s="44" t="n">
        <v>287</v>
      </c>
      <c r="B291" s="45" t="s">
        <v>46</v>
      </c>
      <c r="C291" s="46" t="n">
        <v>120</v>
      </c>
      <c r="D291" s="46" t="n">
        <v>1</v>
      </c>
      <c r="E291" s="46" t="s">
        <v>47</v>
      </c>
      <c r="F291" s="47" t="s">
        <v>48</v>
      </c>
      <c r="G291" s="48" t="s">
        <v>49</v>
      </c>
      <c r="H291" s="46" t="s">
        <v>693</v>
      </c>
      <c r="I291" s="49" t="s">
        <v>698</v>
      </c>
      <c r="J291" s="66" t="s">
        <v>699</v>
      </c>
      <c r="K291" s="49" t="s">
        <v>700</v>
      </c>
      <c r="L291" s="65" t="s">
        <v>701</v>
      </c>
      <c r="M291" s="47" t="s">
        <v>54</v>
      </c>
      <c r="N291" s="48" t="s">
        <v>55</v>
      </c>
      <c r="O291" s="48" t="s">
        <v>59</v>
      </c>
      <c r="P291" s="51" t="n">
        <v>10</v>
      </c>
      <c r="Q291" s="51" t="n">
        <v>777</v>
      </c>
      <c r="R291" s="52" t="n">
        <f aca="false">P291*Q291</f>
        <v>7770</v>
      </c>
      <c r="S291" s="52" t="n">
        <f aca="false">R291*107.5%</f>
        <v>8352.75</v>
      </c>
      <c r="T291" s="52" t="n">
        <f aca="false">S291*107%</f>
        <v>8937.4425</v>
      </c>
      <c r="U291" s="53" t="n">
        <v>40668</v>
      </c>
      <c r="V291" s="54" t="s">
        <v>57</v>
      </c>
      <c r="W291" s="46" t="s">
        <v>58</v>
      </c>
      <c r="X291" s="44" t="n">
        <v>0</v>
      </c>
    </row>
    <row r="292" customFormat="false" ht="55.5" hidden="false" customHeight="true" outlineLevel="0" collapsed="false">
      <c r="A292" s="44" t="n">
        <v>288</v>
      </c>
      <c r="B292" s="45" t="s">
        <v>46</v>
      </c>
      <c r="C292" s="46" t="n">
        <v>120</v>
      </c>
      <c r="D292" s="46" t="n">
        <v>1</v>
      </c>
      <c r="E292" s="46" t="s">
        <v>47</v>
      </c>
      <c r="F292" s="47" t="s">
        <v>48</v>
      </c>
      <c r="G292" s="48" t="s">
        <v>49</v>
      </c>
      <c r="H292" s="46" t="s">
        <v>693</v>
      </c>
      <c r="I292" s="49" t="s">
        <v>702</v>
      </c>
      <c r="J292" s="66" t="s">
        <v>702</v>
      </c>
      <c r="K292" s="49" t="s">
        <v>703</v>
      </c>
      <c r="L292" s="65" t="s">
        <v>704</v>
      </c>
      <c r="M292" s="47" t="s">
        <v>54</v>
      </c>
      <c r="N292" s="48" t="s">
        <v>55</v>
      </c>
      <c r="O292" s="48" t="s">
        <v>59</v>
      </c>
      <c r="P292" s="51" t="n">
        <v>1</v>
      </c>
      <c r="Q292" s="51" t="n">
        <v>12345</v>
      </c>
      <c r="R292" s="52" t="n">
        <f aca="false">P292*Q292</f>
        <v>12345</v>
      </c>
      <c r="S292" s="52" t="n">
        <f aca="false">R292*107.5%</f>
        <v>13270.875</v>
      </c>
      <c r="T292" s="52" t="n">
        <f aca="false">S292*107%</f>
        <v>14199.83625</v>
      </c>
      <c r="U292" s="53" t="n">
        <v>40668</v>
      </c>
      <c r="V292" s="54" t="s">
        <v>57</v>
      </c>
      <c r="W292" s="46" t="s">
        <v>58</v>
      </c>
      <c r="X292" s="44" t="n">
        <v>0</v>
      </c>
    </row>
    <row r="293" customFormat="false" ht="56.25" hidden="false" customHeight="false" outlineLevel="0" collapsed="false">
      <c r="A293" s="44" t="n">
        <v>289</v>
      </c>
      <c r="B293" s="45" t="s">
        <v>46</v>
      </c>
      <c r="C293" s="46" t="n">
        <v>120</v>
      </c>
      <c r="D293" s="46" t="n">
        <v>1</v>
      </c>
      <c r="E293" s="46" t="s">
        <v>47</v>
      </c>
      <c r="F293" s="47" t="s">
        <v>48</v>
      </c>
      <c r="G293" s="48" t="s">
        <v>49</v>
      </c>
      <c r="H293" s="46" t="s">
        <v>705</v>
      </c>
      <c r="I293" s="49" t="s">
        <v>706</v>
      </c>
      <c r="J293" s="66" t="s">
        <v>707</v>
      </c>
      <c r="K293" s="49" t="s">
        <v>708</v>
      </c>
      <c r="L293" s="65" t="s">
        <v>709</v>
      </c>
      <c r="M293" s="47" t="s">
        <v>54</v>
      </c>
      <c r="N293" s="48" t="s">
        <v>55</v>
      </c>
      <c r="O293" s="48" t="s">
        <v>59</v>
      </c>
      <c r="P293" s="51" t="n">
        <v>20</v>
      </c>
      <c r="Q293" s="51" t="n">
        <v>20000</v>
      </c>
      <c r="R293" s="52" t="n">
        <f aca="false">P293*Q293</f>
        <v>400000</v>
      </c>
      <c r="S293" s="52" t="n">
        <f aca="false">R293*107.5%</f>
        <v>430000</v>
      </c>
      <c r="T293" s="52" t="n">
        <f aca="false">S293*107%</f>
        <v>460100</v>
      </c>
      <c r="U293" s="53" t="n">
        <v>40700</v>
      </c>
      <c r="V293" s="54" t="s">
        <v>57</v>
      </c>
      <c r="W293" s="46" t="s">
        <v>58</v>
      </c>
      <c r="X293" s="44" t="n">
        <v>0</v>
      </c>
    </row>
    <row r="294" customFormat="false" ht="56.25" hidden="false" customHeight="false" outlineLevel="0" collapsed="false">
      <c r="A294" s="44" t="n">
        <v>290</v>
      </c>
      <c r="B294" s="45" t="s">
        <v>46</v>
      </c>
      <c r="C294" s="46" t="n">
        <v>120</v>
      </c>
      <c r="D294" s="46" t="n">
        <v>1</v>
      </c>
      <c r="E294" s="46" t="s">
        <v>47</v>
      </c>
      <c r="F294" s="47" t="s">
        <v>48</v>
      </c>
      <c r="G294" s="48" t="s">
        <v>49</v>
      </c>
      <c r="H294" s="91" t="s">
        <v>491</v>
      </c>
      <c r="I294" s="92" t="s">
        <v>710</v>
      </c>
      <c r="J294" s="92" t="s">
        <v>711</v>
      </c>
      <c r="K294" s="73" t="s">
        <v>712</v>
      </c>
      <c r="L294" s="73" t="s">
        <v>713</v>
      </c>
      <c r="M294" s="74" t="s">
        <v>54</v>
      </c>
      <c r="N294" s="48" t="s">
        <v>55</v>
      </c>
      <c r="O294" s="48" t="s">
        <v>59</v>
      </c>
      <c r="P294" s="93" t="n">
        <v>50</v>
      </c>
      <c r="Q294" s="51" t="n">
        <v>200</v>
      </c>
      <c r="R294" s="64" t="n">
        <f aca="false">P294*Q294</f>
        <v>10000</v>
      </c>
      <c r="S294" s="52" t="n">
        <f aca="false">R294*107.5%</f>
        <v>10750</v>
      </c>
      <c r="T294" s="52" t="n">
        <f aca="false">S294*107%</f>
        <v>11502.5</v>
      </c>
      <c r="U294" s="53" t="n">
        <v>40637</v>
      </c>
      <c r="V294" s="54" t="s">
        <v>57</v>
      </c>
      <c r="W294" s="46" t="s">
        <v>58</v>
      </c>
      <c r="X294" s="44" t="n">
        <v>0</v>
      </c>
    </row>
    <row r="295" customFormat="false" ht="78.75" hidden="false" customHeight="false" outlineLevel="0" collapsed="false">
      <c r="A295" s="44" t="n">
        <v>291</v>
      </c>
      <c r="B295" s="45" t="s">
        <v>46</v>
      </c>
      <c r="C295" s="46" t="n">
        <v>120</v>
      </c>
      <c r="D295" s="46" t="n">
        <v>1</v>
      </c>
      <c r="E295" s="46" t="s">
        <v>47</v>
      </c>
      <c r="F295" s="47" t="s">
        <v>48</v>
      </c>
      <c r="G295" s="48" t="s">
        <v>49</v>
      </c>
      <c r="H295" s="44" t="s">
        <v>491</v>
      </c>
      <c r="I295" s="94" t="s">
        <v>714</v>
      </c>
      <c r="J295" s="95" t="s">
        <v>715</v>
      </c>
      <c r="K295" s="94" t="s">
        <v>716</v>
      </c>
      <c r="L295" s="95" t="s">
        <v>717</v>
      </c>
      <c r="M295" s="47" t="s">
        <v>54</v>
      </c>
      <c r="N295" s="48" t="s">
        <v>55</v>
      </c>
      <c r="O295" s="48" t="s">
        <v>59</v>
      </c>
      <c r="P295" s="93" t="n">
        <v>225</v>
      </c>
      <c r="Q295" s="51" t="n">
        <v>200</v>
      </c>
      <c r="R295" s="52" t="n">
        <f aca="false">P295*Q295</f>
        <v>45000</v>
      </c>
      <c r="S295" s="52" t="n">
        <f aca="false">R295*107.5%</f>
        <v>48375</v>
      </c>
      <c r="T295" s="52" t="n">
        <f aca="false">S295*107%</f>
        <v>51761.25</v>
      </c>
      <c r="U295" s="53" t="n">
        <v>40700</v>
      </c>
      <c r="V295" s="54" t="s">
        <v>57</v>
      </c>
      <c r="W295" s="46" t="s">
        <v>58</v>
      </c>
      <c r="X295" s="44" t="n">
        <v>0</v>
      </c>
    </row>
    <row r="296" customFormat="false" ht="56.25" hidden="false" customHeight="false" outlineLevel="0" collapsed="false">
      <c r="A296" s="44" t="n">
        <v>292</v>
      </c>
      <c r="B296" s="45" t="s">
        <v>46</v>
      </c>
      <c r="C296" s="46" t="n">
        <v>120</v>
      </c>
      <c r="D296" s="46" t="n">
        <v>1</v>
      </c>
      <c r="E296" s="46" t="s">
        <v>47</v>
      </c>
      <c r="F296" s="47" t="s">
        <v>48</v>
      </c>
      <c r="G296" s="48" t="s">
        <v>49</v>
      </c>
      <c r="H296" s="44" t="s">
        <v>491</v>
      </c>
      <c r="I296" s="49" t="s">
        <v>718</v>
      </c>
      <c r="J296" s="80" t="s">
        <v>719</v>
      </c>
      <c r="K296" s="65" t="s">
        <v>720</v>
      </c>
      <c r="L296" s="65" t="s">
        <v>720</v>
      </c>
      <c r="M296" s="47" t="s">
        <v>54</v>
      </c>
      <c r="N296" s="48" t="s">
        <v>55</v>
      </c>
      <c r="O296" s="48" t="s">
        <v>59</v>
      </c>
      <c r="P296" s="93" t="n">
        <v>250</v>
      </c>
      <c r="Q296" s="51" t="n">
        <v>230</v>
      </c>
      <c r="R296" s="52" t="n">
        <f aca="false">P296*Q296</f>
        <v>57500</v>
      </c>
      <c r="S296" s="52" t="n">
        <f aca="false">R296*107.5%</f>
        <v>61812.5</v>
      </c>
      <c r="T296" s="52" t="n">
        <f aca="false">S296*107%</f>
        <v>66139.375</v>
      </c>
      <c r="U296" s="53" t="n">
        <v>40700</v>
      </c>
      <c r="V296" s="54" t="s">
        <v>57</v>
      </c>
      <c r="W296" s="46" t="s">
        <v>58</v>
      </c>
      <c r="X296" s="44" t="n">
        <v>0</v>
      </c>
    </row>
    <row r="297" customFormat="false" ht="56.25" hidden="false" customHeight="false" outlineLevel="0" collapsed="false">
      <c r="A297" s="44" t="n">
        <v>293</v>
      </c>
      <c r="B297" s="45" t="s">
        <v>46</v>
      </c>
      <c r="C297" s="46" t="n">
        <v>120</v>
      </c>
      <c r="D297" s="46" t="n">
        <v>1</v>
      </c>
      <c r="E297" s="46" t="s">
        <v>47</v>
      </c>
      <c r="F297" s="47" t="s">
        <v>48</v>
      </c>
      <c r="G297" s="48" t="s">
        <v>49</v>
      </c>
      <c r="H297" s="46" t="s">
        <v>721</v>
      </c>
      <c r="I297" s="49" t="s">
        <v>722</v>
      </c>
      <c r="J297" s="80" t="s">
        <v>722</v>
      </c>
      <c r="K297" s="49" t="s">
        <v>723</v>
      </c>
      <c r="L297" s="65" t="s">
        <v>723</v>
      </c>
      <c r="M297" s="47" t="s">
        <v>54</v>
      </c>
      <c r="N297" s="48" t="s">
        <v>55</v>
      </c>
      <c r="O297" s="48" t="s">
        <v>59</v>
      </c>
      <c r="P297" s="93" t="n">
        <v>300</v>
      </c>
      <c r="Q297" s="51" t="n">
        <v>250</v>
      </c>
      <c r="R297" s="52" t="n">
        <f aca="false">P297*Q297</f>
        <v>75000</v>
      </c>
      <c r="S297" s="52" t="n">
        <f aca="false">R297*107.5%</f>
        <v>80625</v>
      </c>
      <c r="T297" s="52" t="n">
        <f aca="false">S297*107%</f>
        <v>86268.75</v>
      </c>
      <c r="U297" s="53" t="n">
        <v>40763</v>
      </c>
      <c r="V297" s="54" t="s">
        <v>57</v>
      </c>
      <c r="W297" s="46" t="s">
        <v>58</v>
      </c>
      <c r="X297" s="44" t="n">
        <v>0</v>
      </c>
    </row>
    <row r="298" customFormat="false" ht="56.25" hidden="false" customHeight="false" outlineLevel="0" collapsed="false">
      <c r="A298" s="44" t="n">
        <v>294</v>
      </c>
      <c r="B298" s="45" t="s">
        <v>724</v>
      </c>
      <c r="C298" s="46" t="n">
        <v>120</v>
      </c>
      <c r="D298" s="46" t="n">
        <v>1</v>
      </c>
      <c r="E298" s="46" t="s">
        <v>47</v>
      </c>
      <c r="F298" s="47" t="s">
        <v>48</v>
      </c>
      <c r="G298" s="48" t="s">
        <v>49</v>
      </c>
      <c r="H298" s="46" t="s">
        <v>721</v>
      </c>
      <c r="I298" s="49" t="s">
        <v>725</v>
      </c>
      <c r="J298" s="80" t="s">
        <v>725</v>
      </c>
      <c r="K298" s="49" t="s">
        <v>726</v>
      </c>
      <c r="L298" s="65" t="s">
        <v>726</v>
      </c>
      <c r="M298" s="47" t="s">
        <v>54</v>
      </c>
      <c r="N298" s="48" t="s">
        <v>55</v>
      </c>
      <c r="O298" s="48" t="s">
        <v>59</v>
      </c>
      <c r="P298" s="93" t="n">
        <v>30</v>
      </c>
      <c r="Q298" s="51" t="n">
        <v>20000</v>
      </c>
      <c r="R298" s="52" t="n">
        <f aca="false">P298*Q298</f>
        <v>600000</v>
      </c>
      <c r="S298" s="52" t="n">
        <f aca="false">R298*107.5%</f>
        <v>645000</v>
      </c>
      <c r="T298" s="52" t="n">
        <f aca="false">S298*107%</f>
        <v>690150</v>
      </c>
      <c r="U298" s="53" t="n">
        <v>40763</v>
      </c>
      <c r="V298" s="54" t="s">
        <v>57</v>
      </c>
      <c r="W298" s="46" t="s">
        <v>58</v>
      </c>
      <c r="X298" s="44" t="n">
        <v>0</v>
      </c>
    </row>
    <row r="299" customFormat="false" ht="90" hidden="false" customHeight="false" outlineLevel="0" collapsed="false">
      <c r="A299" s="44" t="n">
        <v>295</v>
      </c>
      <c r="B299" s="45" t="s">
        <v>46</v>
      </c>
      <c r="C299" s="46" t="n">
        <v>120</v>
      </c>
      <c r="D299" s="46" t="n">
        <v>1</v>
      </c>
      <c r="E299" s="46" t="s">
        <v>47</v>
      </c>
      <c r="F299" s="47" t="s">
        <v>48</v>
      </c>
      <c r="G299" s="48" t="s">
        <v>49</v>
      </c>
      <c r="H299" s="46" t="s">
        <v>721</v>
      </c>
      <c r="I299" s="49" t="s">
        <v>727</v>
      </c>
      <c r="J299" s="49" t="s">
        <v>727</v>
      </c>
      <c r="K299" s="49" t="s">
        <v>728</v>
      </c>
      <c r="L299" s="65" t="s">
        <v>728</v>
      </c>
      <c r="M299" s="47" t="s">
        <v>54</v>
      </c>
      <c r="N299" s="48" t="s">
        <v>55</v>
      </c>
      <c r="O299" s="48" t="s">
        <v>729</v>
      </c>
      <c r="P299" s="93" t="n">
        <v>30</v>
      </c>
      <c r="Q299" s="51" t="n">
        <v>1000</v>
      </c>
      <c r="R299" s="52" t="n">
        <f aca="false">P299*Q299</f>
        <v>30000</v>
      </c>
      <c r="S299" s="52" t="n">
        <f aca="false">R299*107.5%</f>
        <v>32250</v>
      </c>
      <c r="T299" s="52" t="n">
        <f aca="false">S299*107%</f>
        <v>34507.5</v>
      </c>
      <c r="U299" s="53" t="n">
        <v>40763</v>
      </c>
      <c r="V299" s="54" t="s">
        <v>57</v>
      </c>
      <c r="W299" s="46" t="s">
        <v>58</v>
      </c>
      <c r="X299" s="44" t="n">
        <v>0</v>
      </c>
    </row>
    <row r="300" customFormat="false" ht="56.25" hidden="false" customHeight="false" outlineLevel="0" collapsed="false">
      <c r="A300" s="44" t="n">
        <v>296</v>
      </c>
      <c r="B300" s="45" t="s">
        <v>46</v>
      </c>
      <c r="C300" s="46" t="n">
        <v>120</v>
      </c>
      <c r="D300" s="46" t="n">
        <v>1</v>
      </c>
      <c r="E300" s="46" t="s">
        <v>47</v>
      </c>
      <c r="F300" s="47" t="s">
        <v>48</v>
      </c>
      <c r="G300" s="48" t="s">
        <v>49</v>
      </c>
      <c r="H300" s="46" t="s">
        <v>730</v>
      </c>
      <c r="I300" s="49" t="s">
        <v>731</v>
      </c>
      <c r="J300" s="80" t="s">
        <v>731</v>
      </c>
      <c r="K300" s="49" t="s">
        <v>732</v>
      </c>
      <c r="L300" s="49" t="s">
        <v>732</v>
      </c>
      <c r="M300" s="47" t="s">
        <v>54</v>
      </c>
      <c r="N300" s="48" t="s">
        <v>55</v>
      </c>
      <c r="O300" s="48" t="s">
        <v>729</v>
      </c>
      <c r="P300" s="93" t="n">
        <v>10</v>
      </c>
      <c r="Q300" s="51" t="n">
        <v>500</v>
      </c>
      <c r="R300" s="52" t="n">
        <f aca="false">P300*Q300</f>
        <v>5000</v>
      </c>
      <c r="S300" s="52" t="n">
        <f aca="false">R300*107.5%</f>
        <v>5375</v>
      </c>
      <c r="T300" s="52" t="n">
        <f aca="false">S300*107%</f>
        <v>5751.25</v>
      </c>
      <c r="U300" s="53" t="n">
        <v>40763</v>
      </c>
      <c r="V300" s="54" t="s">
        <v>57</v>
      </c>
      <c r="W300" s="46" t="s">
        <v>58</v>
      </c>
      <c r="X300" s="44" t="n">
        <v>0</v>
      </c>
    </row>
    <row r="301" customFormat="false" ht="90" hidden="false" customHeight="false" outlineLevel="0" collapsed="false">
      <c r="A301" s="44" t="n">
        <v>297</v>
      </c>
      <c r="B301" s="45" t="s">
        <v>46</v>
      </c>
      <c r="C301" s="46" t="n">
        <v>120</v>
      </c>
      <c r="D301" s="46" t="n">
        <v>1</v>
      </c>
      <c r="E301" s="46" t="s">
        <v>47</v>
      </c>
      <c r="F301" s="47" t="s">
        <v>48</v>
      </c>
      <c r="G301" s="48" t="s">
        <v>49</v>
      </c>
      <c r="H301" s="46" t="s">
        <v>730</v>
      </c>
      <c r="I301" s="49" t="s">
        <v>733</v>
      </c>
      <c r="J301" s="49" t="s">
        <v>733</v>
      </c>
      <c r="K301" s="49" t="s">
        <v>734</v>
      </c>
      <c r="L301" s="49" t="s">
        <v>734</v>
      </c>
      <c r="M301" s="47" t="s">
        <v>54</v>
      </c>
      <c r="N301" s="48" t="s">
        <v>55</v>
      </c>
      <c r="O301" s="48" t="s">
        <v>59</v>
      </c>
      <c r="P301" s="93" t="n">
        <v>6</v>
      </c>
      <c r="Q301" s="51" t="n">
        <v>6000</v>
      </c>
      <c r="R301" s="52" t="n">
        <f aca="false">P301*Q301</f>
        <v>36000</v>
      </c>
      <c r="S301" s="52" t="n">
        <f aca="false">R301*107.5%</f>
        <v>38700</v>
      </c>
      <c r="T301" s="52" t="n">
        <f aca="false">S301*107%</f>
        <v>41409</v>
      </c>
      <c r="U301" s="53" t="n">
        <v>40763</v>
      </c>
      <c r="V301" s="54" t="s">
        <v>57</v>
      </c>
      <c r="W301" s="46" t="s">
        <v>58</v>
      </c>
      <c r="X301" s="44" t="n">
        <v>0</v>
      </c>
    </row>
    <row r="302" customFormat="false" ht="56.25" hidden="false" customHeight="false" outlineLevel="0" collapsed="false">
      <c r="A302" s="44" t="n">
        <v>298</v>
      </c>
      <c r="B302" s="45" t="s">
        <v>46</v>
      </c>
      <c r="C302" s="46" t="n">
        <v>120</v>
      </c>
      <c r="D302" s="46" t="n">
        <v>1</v>
      </c>
      <c r="E302" s="46" t="s">
        <v>47</v>
      </c>
      <c r="F302" s="47" t="s">
        <v>48</v>
      </c>
      <c r="G302" s="48" t="s">
        <v>49</v>
      </c>
      <c r="H302" s="46" t="s">
        <v>735</v>
      </c>
      <c r="I302" s="96" t="s">
        <v>736</v>
      </c>
      <c r="J302" s="96" t="s">
        <v>736</v>
      </c>
      <c r="K302" s="96" t="s">
        <v>737</v>
      </c>
      <c r="L302" s="96" t="s">
        <v>737</v>
      </c>
      <c r="M302" s="47" t="s">
        <v>54</v>
      </c>
      <c r="N302" s="48" t="s">
        <v>55</v>
      </c>
      <c r="O302" s="48" t="s">
        <v>59</v>
      </c>
      <c r="P302" s="93" t="n">
        <v>50</v>
      </c>
      <c r="Q302" s="51" t="n">
        <v>790</v>
      </c>
      <c r="R302" s="52" t="n">
        <f aca="false">P302*Q302</f>
        <v>39500</v>
      </c>
      <c r="S302" s="52" t="n">
        <f aca="false">R302*107.5%</f>
        <v>42462.5</v>
      </c>
      <c r="T302" s="52" t="n">
        <f aca="false">S302*107%</f>
        <v>45434.875</v>
      </c>
      <c r="U302" s="53" t="n">
        <v>40731</v>
      </c>
      <c r="V302" s="54" t="s">
        <v>57</v>
      </c>
      <c r="W302" s="46" t="s">
        <v>58</v>
      </c>
      <c r="X302" s="44" t="n">
        <v>0</v>
      </c>
    </row>
    <row r="303" customFormat="false" ht="56.25" hidden="false" customHeight="false" outlineLevel="0" collapsed="false">
      <c r="A303" s="44" t="n">
        <v>299</v>
      </c>
      <c r="B303" s="45" t="s">
        <v>46</v>
      </c>
      <c r="C303" s="46" t="n">
        <v>120</v>
      </c>
      <c r="D303" s="46" t="n">
        <v>1</v>
      </c>
      <c r="E303" s="46" t="s">
        <v>47</v>
      </c>
      <c r="F303" s="47" t="s">
        <v>48</v>
      </c>
      <c r="G303" s="48" t="s">
        <v>49</v>
      </c>
      <c r="H303" s="1" t="s">
        <v>738</v>
      </c>
      <c r="I303" s="96" t="s">
        <v>739</v>
      </c>
      <c r="J303" s="96" t="s">
        <v>740</v>
      </c>
      <c r="K303" s="96" t="s">
        <v>739</v>
      </c>
      <c r="L303" s="96" t="s">
        <v>740</v>
      </c>
      <c r="M303" s="47" t="s">
        <v>54</v>
      </c>
      <c r="N303" s="48" t="s">
        <v>55</v>
      </c>
      <c r="O303" s="48" t="s">
        <v>59</v>
      </c>
      <c r="P303" s="93" t="n">
        <v>100</v>
      </c>
      <c r="Q303" s="51" t="n">
        <v>5300</v>
      </c>
      <c r="R303" s="52" t="n">
        <f aca="false">P303*Q303</f>
        <v>530000</v>
      </c>
      <c r="S303" s="52" t="n">
        <f aca="false">R303*107.5%</f>
        <v>569750</v>
      </c>
      <c r="T303" s="52" t="n">
        <f aca="false">S303*107%</f>
        <v>609632.5</v>
      </c>
      <c r="U303" s="53" t="n">
        <v>40700</v>
      </c>
      <c r="V303" s="54" t="s">
        <v>57</v>
      </c>
      <c r="W303" s="46" t="s">
        <v>58</v>
      </c>
      <c r="X303" s="44" t="n">
        <v>0</v>
      </c>
    </row>
    <row r="304" customFormat="false" ht="56.25" hidden="false" customHeight="false" outlineLevel="0" collapsed="false">
      <c r="A304" s="44" t="n">
        <v>300</v>
      </c>
      <c r="B304" s="45" t="s">
        <v>46</v>
      </c>
      <c r="C304" s="46" t="n">
        <v>120</v>
      </c>
      <c r="D304" s="46" t="n">
        <v>1</v>
      </c>
      <c r="E304" s="46" t="s">
        <v>47</v>
      </c>
      <c r="F304" s="47" t="s">
        <v>48</v>
      </c>
      <c r="G304" s="48" t="s">
        <v>49</v>
      </c>
      <c r="H304" s="44" t="s">
        <v>738</v>
      </c>
      <c r="I304" s="96" t="s">
        <v>741</v>
      </c>
      <c r="J304" s="96" t="s">
        <v>741</v>
      </c>
      <c r="K304" s="49" t="s">
        <v>742</v>
      </c>
      <c r="L304" s="49" t="s">
        <v>742</v>
      </c>
      <c r="M304" s="47" t="s">
        <v>54</v>
      </c>
      <c r="N304" s="48" t="s">
        <v>55</v>
      </c>
      <c r="O304" s="48" t="s">
        <v>59</v>
      </c>
      <c r="P304" s="93" t="n">
        <v>500</v>
      </c>
      <c r="Q304" s="51" t="n">
        <v>35</v>
      </c>
      <c r="R304" s="52" t="n">
        <f aca="false">P304*Q304</f>
        <v>17500</v>
      </c>
      <c r="S304" s="52" t="n">
        <f aca="false">R304*107.5%</f>
        <v>18812.5</v>
      </c>
      <c r="T304" s="52" t="n">
        <f aca="false">S304*107%</f>
        <v>20129.375</v>
      </c>
      <c r="U304" s="53" t="n">
        <v>40637</v>
      </c>
      <c r="V304" s="54" t="s">
        <v>57</v>
      </c>
      <c r="W304" s="46" t="s">
        <v>58</v>
      </c>
      <c r="X304" s="44" t="n">
        <v>0</v>
      </c>
    </row>
    <row r="305" customFormat="false" ht="56.25" hidden="false" customHeight="false" outlineLevel="0" collapsed="false">
      <c r="A305" s="44" t="n">
        <v>301</v>
      </c>
      <c r="B305" s="45" t="s">
        <v>46</v>
      </c>
      <c r="C305" s="46" t="n">
        <v>120</v>
      </c>
      <c r="D305" s="46" t="n">
        <v>1</v>
      </c>
      <c r="E305" s="46" t="s">
        <v>47</v>
      </c>
      <c r="F305" s="47" t="s">
        <v>48</v>
      </c>
      <c r="G305" s="48" t="s">
        <v>49</v>
      </c>
      <c r="H305" s="1" t="s">
        <v>743</v>
      </c>
      <c r="I305" s="49" t="s">
        <v>744</v>
      </c>
      <c r="J305" s="80" t="s">
        <v>745</v>
      </c>
      <c r="K305" s="49" t="s">
        <v>746</v>
      </c>
      <c r="L305" s="65" t="s">
        <v>747</v>
      </c>
      <c r="M305" s="47" t="s">
        <v>54</v>
      </c>
      <c r="N305" s="48" t="s">
        <v>55</v>
      </c>
      <c r="O305" s="48" t="s">
        <v>59</v>
      </c>
      <c r="P305" s="93" t="n">
        <v>30</v>
      </c>
      <c r="Q305" s="51" t="n">
        <v>351</v>
      </c>
      <c r="R305" s="52" t="n">
        <f aca="false">P305*Q305</f>
        <v>10530</v>
      </c>
      <c r="S305" s="52" t="n">
        <f aca="false">R305*107.5%</f>
        <v>11319.75</v>
      </c>
      <c r="T305" s="52" t="n">
        <f aca="false">S305*107%</f>
        <v>12112.1325</v>
      </c>
      <c r="U305" s="53" t="n">
        <v>40637</v>
      </c>
      <c r="V305" s="54" t="s">
        <v>57</v>
      </c>
      <c r="W305" s="46" t="s">
        <v>58</v>
      </c>
      <c r="X305" s="44" t="n">
        <v>0</v>
      </c>
    </row>
    <row r="306" customFormat="false" ht="56.25" hidden="false" customHeight="false" outlineLevel="0" collapsed="false">
      <c r="A306" s="44" t="n">
        <v>302</v>
      </c>
      <c r="B306" s="45" t="s">
        <v>46</v>
      </c>
      <c r="C306" s="46" t="n">
        <v>120</v>
      </c>
      <c r="D306" s="46" t="n">
        <v>1</v>
      </c>
      <c r="E306" s="46" t="s">
        <v>47</v>
      </c>
      <c r="F306" s="47" t="s">
        <v>48</v>
      </c>
      <c r="G306" s="48" t="s">
        <v>49</v>
      </c>
      <c r="H306" s="44" t="s">
        <v>748</v>
      </c>
      <c r="I306" s="80" t="s">
        <v>749</v>
      </c>
      <c r="J306" s="80" t="s">
        <v>750</v>
      </c>
      <c r="K306" s="80"/>
      <c r="L306" s="80"/>
      <c r="M306" s="47" t="s">
        <v>54</v>
      </c>
      <c r="N306" s="48" t="s">
        <v>55</v>
      </c>
      <c r="O306" s="48" t="s">
        <v>59</v>
      </c>
      <c r="P306" s="93" t="n">
        <v>30</v>
      </c>
      <c r="Q306" s="51" t="n">
        <v>500</v>
      </c>
      <c r="R306" s="52" t="n">
        <f aca="false">P306*Q306</f>
        <v>15000</v>
      </c>
      <c r="S306" s="52" t="n">
        <f aca="false">R306*107.5%</f>
        <v>16125</v>
      </c>
      <c r="T306" s="52" t="n">
        <f aca="false">S306*107%</f>
        <v>17253.75</v>
      </c>
      <c r="U306" s="53" t="n">
        <v>40637</v>
      </c>
      <c r="V306" s="54" t="s">
        <v>57</v>
      </c>
      <c r="W306" s="46" t="s">
        <v>58</v>
      </c>
      <c r="X306" s="44" t="n">
        <v>0</v>
      </c>
    </row>
    <row r="307" customFormat="false" ht="56.25" hidden="false" customHeight="false" outlineLevel="0" collapsed="false">
      <c r="A307" s="44" t="n">
        <v>303</v>
      </c>
      <c r="B307" s="45" t="s">
        <v>46</v>
      </c>
      <c r="C307" s="46" t="n">
        <v>120</v>
      </c>
      <c r="D307" s="46" t="n">
        <v>1</v>
      </c>
      <c r="E307" s="46" t="s">
        <v>47</v>
      </c>
      <c r="F307" s="47" t="s">
        <v>48</v>
      </c>
      <c r="G307" s="48" t="s">
        <v>49</v>
      </c>
      <c r="H307" s="44" t="s">
        <v>743</v>
      </c>
      <c r="I307" s="49" t="s">
        <v>751</v>
      </c>
      <c r="J307" s="80" t="s">
        <v>752</v>
      </c>
      <c r="K307" s="49" t="s">
        <v>753</v>
      </c>
      <c r="L307" s="65" t="s">
        <v>754</v>
      </c>
      <c r="M307" s="47" t="s">
        <v>54</v>
      </c>
      <c r="N307" s="48" t="s">
        <v>55</v>
      </c>
      <c r="O307" s="48" t="s">
        <v>59</v>
      </c>
      <c r="P307" s="93" t="n">
        <v>20</v>
      </c>
      <c r="Q307" s="51" t="n">
        <v>150</v>
      </c>
      <c r="R307" s="52" t="n">
        <f aca="false">P307*Q307</f>
        <v>3000</v>
      </c>
      <c r="S307" s="52" t="n">
        <f aca="false">R307*107.5%</f>
        <v>3225</v>
      </c>
      <c r="T307" s="52" t="n">
        <f aca="false">S307*107%</f>
        <v>3450.75</v>
      </c>
      <c r="U307" s="53" t="n">
        <v>40668</v>
      </c>
      <c r="V307" s="54" t="s">
        <v>57</v>
      </c>
      <c r="W307" s="46" t="s">
        <v>58</v>
      </c>
      <c r="X307" s="44" t="n">
        <v>0</v>
      </c>
    </row>
    <row r="308" customFormat="false" ht="56.25" hidden="false" customHeight="false" outlineLevel="0" collapsed="false">
      <c r="A308" s="44" t="n">
        <v>304</v>
      </c>
      <c r="B308" s="45" t="s">
        <v>46</v>
      </c>
      <c r="C308" s="46" t="n">
        <v>120</v>
      </c>
      <c r="D308" s="46" t="n">
        <v>1</v>
      </c>
      <c r="E308" s="46" t="s">
        <v>47</v>
      </c>
      <c r="F308" s="47" t="s">
        <v>48</v>
      </c>
      <c r="G308" s="48" t="s">
        <v>49</v>
      </c>
      <c r="H308" s="44" t="s">
        <v>687</v>
      </c>
      <c r="I308" s="49" t="s">
        <v>755</v>
      </c>
      <c r="J308" s="80" t="s">
        <v>756</v>
      </c>
      <c r="K308" s="49" t="s">
        <v>755</v>
      </c>
      <c r="L308" s="80" t="s">
        <v>756</v>
      </c>
      <c r="M308" s="47" t="s">
        <v>54</v>
      </c>
      <c r="N308" s="48" t="s">
        <v>55</v>
      </c>
      <c r="O308" s="48" t="s">
        <v>59</v>
      </c>
      <c r="P308" s="93" t="n">
        <v>2</v>
      </c>
      <c r="Q308" s="51" t="n">
        <v>640</v>
      </c>
      <c r="R308" s="52" t="n">
        <f aca="false">P308*Q308</f>
        <v>1280</v>
      </c>
      <c r="S308" s="52" t="n">
        <f aca="false">R308*107.5%</f>
        <v>1376</v>
      </c>
      <c r="T308" s="52" t="n">
        <f aca="false">S308*107%</f>
        <v>1472.32</v>
      </c>
      <c r="U308" s="53" t="n">
        <v>40668</v>
      </c>
      <c r="V308" s="54" t="s">
        <v>57</v>
      </c>
      <c r="W308" s="46" t="s">
        <v>58</v>
      </c>
      <c r="X308" s="44" t="n">
        <v>0</v>
      </c>
    </row>
    <row r="309" customFormat="false" ht="56.25" hidden="false" customHeight="false" outlineLevel="0" collapsed="false">
      <c r="A309" s="44" t="n">
        <v>305</v>
      </c>
      <c r="B309" s="45" t="s">
        <v>46</v>
      </c>
      <c r="C309" s="46" t="n">
        <v>120</v>
      </c>
      <c r="D309" s="46" t="n">
        <v>1</v>
      </c>
      <c r="E309" s="46" t="s">
        <v>47</v>
      </c>
      <c r="F309" s="47" t="s">
        <v>48</v>
      </c>
      <c r="G309" s="48" t="s">
        <v>49</v>
      </c>
      <c r="H309" s="44" t="s">
        <v>687</v>
      </c>
      <c r="I309" s="49" t="s">
        <v>757</v>
      </c>
      <c r="J309" s="80" t="s">
        <v>758</v>
      </c>
      <c r="K309" s="80" t="s">
        <v>759</v>
      </c>
      <c r="L309" s="80" t="s">
        <v>760</v>
      </c>
      <c r="M309" s="47" t="s">
        <v>54</v>
      </c>
      <c r="N309" s="48" t="s">
        <v>55</v>
      </c>
      <c r="O309" s="48" t="s">
        <v>729</v>
      </c>
      <c r="P309" s="93" t="n">
        <v>2</v>
      </c>
      <c r="Q309" s="51" t="n">
        <v>2600</v>
      </c>
      <c r="R309" s="52" t="n">
        <f aca="false">P309*Q309</f>
        <v>5200</v>
      </c>
      <c r="S309" s="52" t="n">
        <f aca="false">R309*107.5%</f>
        <v>5590</v>
      </c>
      <c r="T309" s="52" t="n">
        <f aca="false">S309*107%</f>
        <v>5981.3</v>
      </c>
      <c r="U309" s="53" t="n">
        <v>40700</v>
      </c>
      <c r="V309" s="54" t="s">
        <v>57</v>
      </c>
      <c r="W309" s="46" t="s">
        <v>58</v>
      </c>
      <c r="X309" s="44" t="n">
        <v>0</v>
      </c>
    </row>
    <row r="310" customFormat="false" ht="78.75" hidden="false" customHeight="false" outlineLevel="0" collapsed="false">
      <c r="A310" s="44" t="n">
        <v>307</v>
      </c>
      <c r="B310" s="45" t="s">
        <v>46</v>
      </c>
      <c r="C310" s="46" t="n">
        <v>120</v>
      </c>
      <c r="D310" s="46" t="n">
        <v>1</v>
      </c>
      <c r="E310" s="46" t="s">
        <v>47</v>
      </c>
      <c r="F310" s="47" t="s">
        <v>48</v>
      </c>
      <c r="G310" s="48" t="s">
        <v>49</v>
      </c>
      <c r="H310" s="44" t="s">
        <v>682</v>
      </c>
      <c r="I310" s="80" t="s">
        <v>761</v>
      </c>
      <c r="J310" s="80" t="s">
        <v>762</v>
      </c>
      <c r="K310" s="80" t="s">
        <v>763</v>
      </c>
      <c r="L310" s="80" t="s">
        <v>764</v>
      </c>
      <c r="M310" s="47" t="s">
        <v>54</v>
      </c>
      <c r="N310" s="48" t="s">
        <v>55</v>
      </c>
      <c r="O310" s="48" t="s">
        <v>59</v>
      </c>
      <c r="P310" s="93" t="n">
        <v>50</v>
      </c>
      <c r="Q310" s="51" t="n">
        <v>299</v>
      </c>
      <c r="R310" s="52" t="n">
        <f aca="false">P310*Q310</f>
        <v>14950</v>
      </c>
      <c r="S310" s="52" t="n">
        <f aca="false">R310*107.5%</f>
        <v>16071.25</v>
      </c>
      <c r="T310" s="52" t="n">
        <f aca="false">S310*107%</f>
        <v>17196.2375</v>
      </c>
      <c r="U310" s="53" t="n">
        <v>40731</v>
      </c>
      <c r="V310" s="54" t="s">
        <v>57</v>
      </c>
      <c r="W310" s="46" t="s">
        <v>58</v>
      </c>
      <c r="X310" s="44" t="n">
        <v>0</v>
      </c>
    </row>
    <row r="311" customFormat="false" ht="56.25" hidden="false" customHeight="false" outlineLevel="0" collapsed="false">
      <c r="A311" s="44" t="n">
        <v>308</v>
      </c>
      <c r="B311" s="45" t="s">
        <v>46</v>
      </c>
      <c r="C311" s="46" t="n">
        <v>120</v>
      </c>
      <c r="D311" s="46" t="n">
        <v>1</v>
      </c>
      <c r="E311" s="46" t="s">
        <v>47</v>
      </c>
      <c r="F311" s="47" t="s">
        <v>48</v>
      </c>
      <c r="G311" s="48" t="s">
        <v>49</v>
      </c>
      <c r="H311" s="46" t="s">
        <v>765</v>
      </c>
      <c r="I311" s="96" t="s">
        <v>766</v>
      </c>
      <c r="J311" s="96" t="s">
        <v>767</v>
      </c>
      <c r="K311" s="96"/>
      <c r="L311" s="96"/>
      <c r="M311" s="47" t="s">
        <v>54</v>
      </c>
      <c r="N311" s="48" t="s">
        <v>55</v>
      </c>
      <c r="O311" s="48" t="s">
        <v>59</v>
      </c>
      <c r="P311" s="93" t="n">
        <v>10</v>
      </c>
      <c r="Q311" s="51" t="n">
        <v>2700</v>
      </c>
      <c r="R311" s="52" t="n">
        <f aca="false">P311*Q311</f>
        <v>27000</v>
      </c>
      <c r="S311" s="52" t="n">
        <f aca="false">R311*107.5%</f>
        <v>29025</v>
      </c>
      <c r="T311" s="52" t="n">
        <f aca="false">S311*107%</f>
        <v>31056.75</v>
      </c>
      <c r="U311" s="53" t="n">
        <v>40637</v>
      </c>
      <c r="V311" s="54" t="s">
        <v>57</v>
      </c>
      <c r="W311" s="46" t="s">
        <v>58</v>
      </c>
      <c r="X311" s="44" t="n">
        <v>0</v>
      </c>
    </row>
    <row r="312" customFormat="false" ht="56.25" hidden="false" customHeight="false" outlineLevel="0" collapsed="false">
      <c r="A312" s="44" t="n">
        <v>309</v>
      </c>
      <c r="B312" s="45" t="s">
        <v>46</v>
      </c>
      <c r="C312" s="46" t="n">
        <v>120</v>
      </c>
      <c r="D312" s="46" t="n">
        <v>1</v>
      </c>
      <c r="E312" s="46" t="s">
        <v>47</v>
      </c>
      <c r="F312" s="47" t="s">
        <v>48</v>
      </c>
      <c r="G312" s="48" t="s">
        <v>49</v>
      </c>
      <c r="H312" s="46" t="s">
        <v>768</v>
      </c>
      <c r="I312" s="49" t="s">
        <v>769</v>
      </c>
      <c r="J312" s="66" t="s">
        <v>770</v>
      </c>
      <c r="K312" s="49" t="s">
        <v>769</v>
      </c>
      <c r="L312" s="66" t="s">
        <v>770</v>
      </c>
      <c r="M312" s="47" t="s">
        <v>54</v>
      </c>
      <c r="N312" s="48" t="s">
        <v>55</v>
      </c>
      <c r="O312" s="48" t="s">
        <v>59</v>
      </c>
      <c r="P312" s="51" t="n">
        <v>20</v>
      </c>
      <c r="Q312" s="51" t="n">
        <v>1540</v>
      </c>
      <c r="R312" s="52" t="n">
        <f aca="false">P312*Q312</f>
        <v>30800</v>
      </c>
      <c r="S312" s="52" t="n">
        <f aca="false">R312*107.5%</f>
        <v>33110</v>
      </c>
      <c r="T312" s="52" t="n">
        <f aca="false">S312*107%</f>
        <v>35427.7</v>
      </c>
      <c r="U312" s="53" t="n">
        <v>40637</v>
      </c>
      <c r="V312" s="54" t="s">
        <v>57</v>
      </c>
      <c r="W312" s="46" t="s">
        <v>58</v>
      </c>
      <c r="X312" s="44" t="n">
        <v>0</v>
      </c>
    </row>
    <row r="313" customFormat="false" ht="56.25" hidden="false" customHeight="false" outlineLevel="0" collapsed="false">
      <c r="A313" s="44" t="n">
        <v>310</v>
      </c>
      <c r="B313" s="45" t="s">
        <v>46</v>
      </c>
      <c r="C313" s="46" t="n">
        <v>120</v>
      </c>
      <c r="D313" s="46" t="n">
        <v>1</v>
      </c>
      <c r="E313" s="46" t="s">
        <v>47</v>
      </c>
      <c r="F313" s="47" t="s">
        <v>48</v>
      </c>
      <c r="G313" s="48" t="s">
        <v>49</v>
      </c>
      <c r="H313" s="46" t="s">
        <v>768</v>
      </c>
      <c r="I313" s="49" t="s">
        <v>769</v>
      </c>
      <c r="J313" s="66" t="s">
        <v>770</v>
      </c>
      <c r="K313" s="49" t="s">
        <v>769</v>
      </c>
      <c r="L313" s="66" t="s">
        <v>770</v>
      </c>
      <c r="M313" s="47" t="s">
        <v>54</v>
      </c>
      <c r="N313" s="48" t="s">
        <v>55</v>
      </c>
      <c r="O313" s="48" t="s">
        <v>59</v>
      </c>
      <c r="P313" s="51" t="n">
        <v>15</v>
      </c>
      <c r="Q313" s="51" t="n">
        <v>6930</v>
      </c>
      <c r="R313" s="52" t="n">
        <f aca="false">P313*Q313</f>
        <v>103950</v>
      </c>
      <c r="S313" s="52" t="n">
        <f aca="false">R313*107.5%</f>
        <v>111746.25</v>
      </c>
      <c r="T313" s="52" t="n">
        <f aca="false">S313*107%</f>
        <v>119568.4875</v>
      </c>
      <c r="U313" s="53" t="n">
        <v>40637</v>
      </c>
      <c r="V313" s="54" t="s">
        <v>57</v>
      </c>
      <c r="W313" s="46" t="s">
        <v>58</v>
      </c>
      <c r="X313" s="44" t="n">
        <v>0</v>
      </c>
    </row>
    <row r="314" customFormat="false" ht="56.25" hidden="false" customHeight="false" outlineLevel="0" collapsed="false">
      <c r="A314" s="44" t="n">
        <v>312</v>
      </c>
      <c r="B314" s="45" t="s">
        <v>46</v>
      </c>
      <c r="C314" s="46" t="n">
        <v>120</v>
      </c>
      <c r="D314" s="46" t="n">
        <v>1</v>
      </c>
      <c r="E314" s="46" t="s">
        <v>47</v>
      </c>
      <c r="F314" s="47" t="s">
        <v>48</v>
      </c>
      <c r="G314" s="48" t="s">
        <v>49</v>
      </c>
      <c r="H314" s="46" t="s">
        <v>768</v>
      </c>
      <c r="I314" s="55" t="s">
        <v>771</v>
      </c>
      <c r="J314" s="55" t="s">
        <v>772</v>
      </c>
      <c r="K314" s="55" t="s">
        <v>773</v>
      </c>
      <c r="L314" s="55" t="s">
        <v>773</v>
      </c>
      <c r="M314" s="47" t="s">
        <v>54</v>
      </c>
      <c r="N314" s="48" t="s">
        <v>55</v>
      </c>
      <c r="O314" s="48" t="s">
        <v>59</v>
      </c>
      <c r="P314" s="51" t="n">
        <v>1</v>
      </c>
      <c r="Q314" s="51" t="n">
        <v>47400</v>
      </c>
      <c r="R314" s="52" t="n">
        <f aca="false">P314*Q314</f>
        <v>47400</v>
      </c>
      <c r="S314" s="52" t="n">
        <f aca="false">R314*107.5%</f>
        <v>50955</v>
      </c>
      <c r="T314" s="52" t="n">
        <f aca="false">S314*107%</f>
        <v>54521.85</v>
      </c>
      <c r="U314" s="53" t="n">
        <v>40668</v>
      </c>
      <c r="V314" s="54" t="s">
        <v>57</v>
      </c>
      <c r="W314" s="46" t="s">
        <v>58</v>
      </c>
      <c r="X314" s="44" t="n">
        <v>0</v>
      </c>
    </row>
    <row r="315" customFormat="false" ht="56.25" hidden="false" customHeight="false" outlineLevel="0" collapsed="false">
      <c r="A315" s="44" t="n">
        <v>313</v>
      </c>
      <c r="B315" s="45" t="s">
        <v>46</v>
      </c>
      <c r="C315" s="46" t="n">
        <v>120</v>
      </c>
      <c r="D315" s="46" t="n">
        <v>1</v>
      </c>
      <c r="E315" s="46" t="s">
        <v>47</v>
      </c>
      <c r="F315" s="47" t="s">
        <v>48</v>
      </c>
      <c r="G315" s="48" t="s">
        <v>49</v>
      </c>
      <c r="H315" s="46" t="s">
        <v>768</v>
      </c>
      <c r="I315" s="44" t="s">
        <v>774</v>
      </c>
      <c r="J315" s="44" t="s">
        <v>774</v>
      </c>
      <c r="K315" s="44" t="s">
        <v>774</v>
      </c>
      <c r="L315" s="44" t="s">
        <v>774</v>
      </c>
      <c r="M315" s="47" t="s">
        <v>54</v>
      </c>
      <c r="N315" s="48" t="s">
        <v>55</v>
      </c>
      <c r="O315" s="48" t="s">
        <v>59</v>
      </c>
      <c r="P315" s="51" t="n">
        <v>5</v>
      </c>
      <c r="Q315" s="51" t="n">
        <v>10400</v>
      </c>
      <c r="R315" s="52" t="n">
        <f aca="false">P315*Q315</f>
        <v>52000</v>
      </c>
      <c r="S315" s="52" t="n">
        <f aca="false">R315*107.5%</f>
        <v>55900</v>
      </c>
      <c r="T315" s="52" t="n">
        <f aca="false">S315*107%</f>
        <v>59813</v>
      </c>
      <c r="U315" s="53" t="n">
        <v>40637</v>
      </c>
      <c r="V315" s="54" t="s">
        <v>57</v>
      </c>
      <c r="W315" s="46" t="s">
        <v>58</v>
      </c>
      <c r="X315" s="44" t="n">
        <v>0</v>
      </c>
    </row>
    <row r="316" customFormat="false" ht="56.25" hidden="false" customHeight="false" outlineLevel="0" collapsed="false">
      <c r="A316" s="44" t="n">
        <v>314</v>
      </c>
      <c r="B316" s="45" t="s">
        <v>46</v>
      </c>
      <c r="C316" s="46" t="n">
        <v>120</v>
      </c>
      <c r="D316" s="46" t="n">
        <v>1</v>
      </c>
      <c r="E316" s="46" t="s">
        <v>47</v>
      </c>
      <c r="F316" s="47" t="s">
        <v>48</v>
      </c>
      <c r="G316" s="48" t="s">
        <v>49</v>
      </c>
      <c r="H316" s="46" t="s">
        <v>768</v>
      </c>
      <c r="I316" s="49" t="s">
        <v>775</v>
      </c>
      <c r="J316" s="66" t="s">
        <v>776</v>
      </c>
      <c r="K316" s="49" t="s">
        <v>777</v>
      </c>
      <c r="L316" s="65" t="s">
        <v>778</v>
      </c>
      <c r="M316" s="47" t="s">
        <v>54</v>
      </c>
      <c r="N316" s="48" t="s">
        <v>55</v>
      </c>
      <c r="O316" s="48" t="s">
        <v>59</v>
      </c>
      <c r="P316" s="51" t="n">
        <v>5</v>
      </c>
      <c r="Q316" s="51" t="n">
        <v>25000</v>
      </c>
      <c r="R316" s="52" t="n">
        <f aca="false">P316*Q316</f>
        <v>125000</v>
      </c>
      <c r="S316" s="52" t="n">
        <f aca="false">R316*107.5%</f>
        <v>134375</v>
      </c>
      <c r="T316" s="52" t="n">
        <f aca="false">S316*107%</f>
        <v>143781.25</v>
      </c>
      <c r="U316" s="53" t="n">
        <v>40731</v>
      </c>
      <c r="V316" s="54" t="s">
        <v>57</v>
      </c>
      <c r="W316" s="46" t="s">
        <v>58</v>
      </c>
      <c r="X316" s="44" t="n">
        <v>0</v>
      </c>
    </row>
    <row r="317" customFormat="false" ht="56.25" hidden="false" customHeight="false" outlineLevel="0" collapsed="false">
      <c r="A317" s="44" t="n">
        <v>315</v>
      </c>
      <c r="B317" s="45" t="s">
        <v>46</v>
      </c>
      <c r="C317" s="46" t="n">
        <v>120</v>
      </c>
      <c r="D317" s="46" t="n">
        <v>1</v>
      </c>
      <c r="E317" s="46" t="s">
        <v>47</v>
      </c>
      <c r="F317" s="47" t="s">
        <v>48</v>
      </c>
      <c r="G317" s="48" t="s">
        <v>49</v>
      </c>
      <c r="H317" s="46" t="s">
        <v>779</v>
      </c>
      <c r="I317" s="49" t="s">
        <v>780</v>
      </c>
      <c r="J317" s="66" t="s">
        <v>781</v>
      </c>
      <c r="K317" s="49"/>
      <c r="L317" s="66"/>
      <c r="M317" s="47" t="s">
        <v>54</v>
      </c>
      <c r="N317" s="48" t="s">
        <v>55</v>
      </c>
      <c r="O317" s="48" t="s">
        <v>59</v>
      </c>
      <c r="P317" s="51" t="n">
        <v>4</v>
      </c>
      <c r="Q317" s="51" t="n">
        <v>44204</v>
      </c>
      <c r="R317" s="52" t="n">
        <f aca="false">P317*Q317</f>
        <v>176816</v>
      </c>
      <c r="S317" s="52" t="n">
        <f aca="false">R317*107.5%</f>
        <v>190077.2</v>
      </c>
      <c r="T317" s="52" t="n">
        <f aca="false">S317*107%</f>
        <v>203382.604</v>
      </c>
      <c r="U317" s="53" t="n">
        <v>40637</v>
      </c>
      <c r="V317" s="54" t="s">
        <v>57</v>
      </c>
      <c r="W317" s="46" t="s">
        <v>58</v>
      </c>
      <c r="X317" s="44" t="n">
        <v>0</v>
      </c>
    </row>
    <row r="318" customFormat="false" ht="56.25" hidden="false" customHeight="false" outlineLevel="0" collapsed="false">
      <c r="A318" s="44" t="n">
        <v>316</v>
      </c>
      <c r="B318" s="45" t="s">
        <v>46</v>
      </c>
      <c r="C318" s="46" t="n">
        <v>120</v>
      </c>
      <c r="D318" s="46" t="n">
        <v>1</v>
      </c>
      <c r="E318" s="46" t="s">
        <v>47</v>
      </c>
      <c r="F318" s="47" t="s">
        <v>48</v>
      </c>
      <c r="G318" s="48" t="s">
        <v>49</v>
      </c>
      <c r="H318" s="46" t="s">
        <v>192</v>
      </c>
      <c r="I318" s="49" t="s">
        <v>782</v>
      </c>
      <c r="J318" s="80" t="s">
        <v>783</v>
      </c>
      <c r="K318" s="49" t="s">
        <v>784</v>
      </c>
      <c r="L318" s="65" t="s">
        <v>785</v>
      </c>
      <c r="M318" s="47" t="s">
        <v>54</v>
      </c>
      <c r="N318" s="48" t="s">
        <v>55</v>
      </c>
      <c r="O318" s="48" t="s">
        <v>59</v>
      </c>
      <c r="P318" s="97" t="n">
        <v>4</v>
      </c>
      <c r="Q318" s="98" t="n">
        <v>56191</v>
      </c>
      <c r="R318" s="52" t="n">
        <f aca="false">P318*Q318</f>
        <v>224764</v>
      </c>
      <c r="S318" s="52" t="n">
        <f aca="false">R318*107.5%</f>
        <v>241621.3</v>
      </c>
      <c r="T318" s="52" t="n">
        <f aca="false">S318*107%</f>
        <v>258534.791</v>
      </c>
      <c r="U318" s="53" t="n">
        <v>40700</v>
      </c>
      <c r="V318" s="54" t="s">
        <v>57</v>
      </c>
      <c r="W318" s="46" t="s">
        <v>58</v>
      </c>
      <c r="X318" s="44" t="n">
        <v>0</v>
      </c>
    </row>
    <row r="319" customFormat="false" ht="56.25" hidden="false" customHeight="false" outlineLevel="0" collapsed="false">
      <c r="A319" s="44" t="n">
        <v>317</v>
      </c>
      <c r="B319" s="45" t="s">
        <v>46</v>
      </c>
      <c r="C319" s="46" t="n">
        <v>120</v>
      </c>
      <c r="D319" s="46" t="n">
        <v>1</v>
      </c>
      <c r="E319" s="46" t="s">
        <v>47</v>
      </c>
      <c r="F319" s="47" t="s">
        <v>48</v>
      </c>
      <c r="G319" s="48" t="s">
        <v>49</v>
      </c>
      <c r="H319" s="46" t="s">
        <v>192</v>
      </c>
      <c r="I319" s="49" t="s">
        <v>782</v>
      </c>
      <c r="J319" s="78" t="s">
        <v>783</v>
      </c>
      <c r="K319" s="49" t="s">
        <v>786</v>
      </c>
      <c r="L319" s="65" t="s">
        <v>786</v>
      </c>
      <c r="M319" s="47" t="s">
        <v>54</v>
      </c>
      <c r="N319" s="48" t="s">
        <v>55</v>
      </c>
      <c r="O319" s="48" t="s">
        <v>59</v>
      </c>
      <c r="P319" s="97" t="n">
        <v>6</v>
      </c>
      <c r="Q319" s="98" t="n">
        <v>80000</v>
      </c>
      <c r="R319" s="52" t="n">
        <f aca="false">P319*Q319</f>
        <v>480000</v>
      </c>
      <c r="S319" s="52" t="n">
        <f aca="false">R319*107.5%</f>
        <v>516000</v>
      </c>
      <c r="T319" s="52" t="n">
        <f aca="false">S319*107%</f>
        <v>552120</v>
      </c>
      <c r="U319" s="53" t="n">
        <v>40858</v>
      </c>
      <c r="V319" s="54" t="s">
        <v>57</v>
      </c>
      <c r="W319" s="46" t="s">
        <v>58</v>
      </c>
      <c r="X319" s="44" t="n">
        <v>0</v>
      </c>
    </row>
    <row r="320" customFormat="false" ht="56.25" hidden="false" customHeight="false" outlineLevel="0" collapsed="false">
      <c r="A320" s="44" t="n">
        <v>318</v>
      </c>
      <c r="B320" s="45" t="s">
        <v>46</v>
      </c>
      <c r="C320" s="46" t="n">
        <v>120</v>
      </c>
      <c r="D320" s="46" t="n">
        <v>1</v>
      </c>
      <c r="E320" s="46" t="s">
        <v>47</v>
      </c>
      <c r="F320" s="47" t="s">
        <v>48</v>
      </c>
      <c r="G320" s="48" t="s">
        <v>49</v>
      </c>
      <c r="H320" s="46" t="s">
        <v>192</v>
      </c>
      <c r="I320" s="80" t="s">
        <v>787</v>
      </c>
      <c r="J320" s="80" t="s">
        <v>788</v>
      </c>
      <c r="K320" s="49" t="s">
        <v>789</v>
      </c>
      <c r="L320" s="65" t="s">
        <v>788</v>
      </c>
      <c r="M320" s="47" t="s">
        <v>54</v>
      </c>
      <c r="N320" s="48" t="s">
        <v>55</v>
      </c>
      <c r="O320" s="48" t="s">
        <v>59</v>
      </c>
      <c r="P320" s="97" t="n">
        <v>4</v>
      </c>
      <c r="Q320" s="98" t="n">
        <v>52868</v>
      </c>
      <c r="R320" s="52" t="n">
        <f aca="false">P320*Q320</f>
        <v>211472</v>
      </c>
      <c r="S320" s="52" t="n">
        <f aca="false">R320*107.5%</f>
        <v>227332.4</v>
      </c>
      <c r="T320" s="52" t="n">
        <f aca="false">S320*107%</f>
        <v>243245.668</v>
      </c>
      <c r="U320" s="53" t="n">
        <v>40700</v>
      </c>
      <c r="V320" s="54" t="s">
        <v>57</v>
      </c>
      <c r="W320" s="46" t="s">
        <v>58</v>
      </c>
      <c r="X320" s="44" t="n">
        <v>0</v>
      </c>
    </row>
    <row r="321" customFormat="false" ht="56.25" hidden="false" customHeight="false" outlineLevel="0" collapsed="false">
      <c r="A321" s="44" t="n">
        <v>319</v>
      </c>
      <c r="B321" s="45" t="s">
        <v>46</v>
      </c>
      <c r="C321" s="46" t="n">
        <v>120</v>
      </c>
      <c r="D321" s="46" t="n">
        <v>1</v>
      </c>
      <c r="E321" s="46" t="s">
        <v>47</v>
      </c>
      <c r="F321" s="47" t="s">
        <v>48</v>
      </c>
      <c r="G321" s="48" t="s">
        <v>49</v>
      </c>
      <c r="H321" s="46" t="s">
        <v>192</v>
      </c>
      <c r="I321" s="80" t="s">
        <v>787</v>
      </c>
      <c r="J321" s="78" t="s">
        <v>788</v>
      </c>
      <c r="K321" s="49" t="s">
        <v>786</v>
      </c>
      <c r="L321" s="65" t="s">
        <v>786</v>
      </c>
      <c r="M321" s="47" t="s">
        <v>54</v>
      </c>
      <c r="N321" s="48" t="s">
        <v>55</v>
      </c>
      <c r="O321" s="48" t="s">
        <v>59</v>
      </c>
      <c r="P321" s="97" t="n">
        <v>6</v>
      </c>
      <c r="Q321" s="98" t="n">
        <v>54000</v>
      </c>
      <c r="R321" s="52" t="n">
        <f aca="false">P321*Q321</f>
        <v>324000</v>
      </c>
      <c r="S321" s="52" t="n">
        <f aca="false">R321*107.5%</f>
        <v>348300</v>
      </c>
      <c r="T321" s="52" t="n">
        <f aca="false">S321*107%</f>
        <v>372681</v>
      </c>
      <c r="U321" s="53" t="n">
        <v>40858</v>
      </c>
      <c r="V321" s="54" t="s">
        <v>57</v>
      </c>
      <c r="W321" s="46" t="s">
        <v>58</v>
      </c>
      <c r="X321" s="44" t="n">
        <v>0</v>
      </c>
    </row>
    <row r="322" customFormat="false" ht="56.25" hidden="false" customHeight="false" outlineLevel="0" collapsed="false">
      <c r="A322" s="44" t="n">
        <v>320</v>
      </c>
      <c r="B322" s="45" t="s">
        <v>46</v>
      </c>
      <c r="C322" s="46" t="n">
        <v>120</v>
      </c>
      <c r="D322" s="46" t="n">
        <v>1</v>
      </c>
      <c r="E322" s="46" t="s">
        <v>47</v>
      </c>
      <c r="F322" s="47" t="s">
        <v>48</v>
      </c>
      <c r="G322" s="48" t="s">
        <v>49</v>
      </c>
      <c r="H322" s="46" t="s">
        <v>192</v>
      </c>
      <c r="I322" s="80" t="s">
        <v>790</v>
      </c>
      <c r="J322" s="78" t="s">
        <v>790</v>
      </c>
      <c r="K322" s="49"/>
      <c r="L322" s="65"/>
      <c r="M322" s="47" t="s">
        <v>54</v>
      </c>
      <c r="N322" s="48" t="s">
        <v>55</v>
      </c>
      <c r="O322" s="48" t="s">
        <v>59</v>
      </c>
      <c r="P322" s="97" t="n">
        <v>3</v>
      </c>
      <c r="Q322" s="98" t="n">
        <v>16000</v>
      </c>
      <c r="R322" s="52" t="n">
        <f aca="false">P322*Q322</f>
        <v>48000</v>
      </c>
      <c r="S322" s="52" t="n">
        <f aca="false">R322*107.5%</f>
        <v>51600</v>
      </c>
      <c r="T322" s="52" t="n">
        <f aca="false">S322*107%</f>
        <v>55212</v>
      </c>
      <c r="U322" s="53" t="n">
        <v>40858</v>
      </c>
      <c r="V322" s="54" t="s">
        <v>57</v>
      </c>
      <c r="W322" s="46" t="s">
        <v>58</v>
      </c>
      <c r="X322" s="44" t="n">
        <v>0</v>
      </c>
    </row>
    <row r="323" customFormat="false" ht="56.25" hidden="false" customHeight="false" outlineLevel="0" collapsed="false">
      <c r="A323" s="44" t="n">
        <v>321</v>
      </c>
      <c r="B323" s="45" t="s">
        <v>46</v>
      </c>
      <c r="C323" s="46" t="n">
        <v>120</v>
      </c>
      <c r="D323" s="46" t="n">
        <v>1</v>
      </c>
      <c r="E323" s="46" t="s">
        <v>47</v>
      </c>
      <c r="F323" s="47" t="s">
        <v>48</v>
      </c>
      <c r="G323" s="48" t="s">
        <v>49</v>
      </c>
      <c r="H323" s="46" t="s">
        <v>192</v>
      </c>
      <c r="I323" s="80" t="s">
        <v>791</v>
      </c>
      <c r="J323" s="78" t="s">
        <v>791</v>
      </c>
      <c r="K323" s="49" t="s">
        <v>792</v>
      </c>
      <c r="L323" s="65" t="s">
        <v>792</v>
      </c>
      <c r="M323" s="47" t="s">
        <v>54</v>
      </c>
      <c r="N323" s="48" t="s">
        <v>55</v>
      </c>
      <c r="O323" s="48" t="s">
        <v>59</v>
      </c>
      <c r="P323" s="97" t="n">
        <v>3</v>
      </c>
      <c r="Q323" s="98" t="n">
        <v>65000</v>
      </c>
      <c r="R323" s="52" t="n">
        <f aca="false">P323*Q323</f>
        <v>195000</v>
      </c>
      <c r="S323" s="52" t="n">
        <f aca="false">R323*107.5%</f>
        <v>209625</v>
      </c>
      <c r="T323" s="52" t="n">
        <f aca="false">S323*107%</f>
        <v>224298.75</v>
      </c>
      <c r="U323" s="53" t="n">
        <v>40858</v>
      </c>
      <c r="V323" s="54" t="s">
        <v>57</v>
      </c>
      <c r="W323" s="46" t="s">
        <v>58</v>
      </c>
      <c r="X323" s="44" t="n">
        <v>0</v>
      </c>
    </row>
    <row r="324" customFormat="false" ht="225" hidden="false" customHeight="false" outlineLevel="0" collapsed="false">
      <c r="A324" s="44" t="n">
        <v>322</v>
      </c>
      <c r="B324" s="45" t="s">
        <v>46</v>
      </c>
      <c r="C324" s="46" t="n">
        <v>120</v>
      </c>
      <c r="D324" s="46" t="n">
        <v>1</v>
      </c>
      <c r="E324" s="46" t="s">
        <v>47</v>
      </c>
      <c r="F324" s="47" t="s">
        <v>48</v>
      </c>
      <c r="G324" s="48" t="s">
        <v>49</v>
      </c>
      <c r="H324" s="46" t="s">
        <v>192</v>
      </c>
      <c r="I324" s="80" t="s">
        <v>793</v>
      </c>
      <c r="J324" s="78" t="s">
        <v>793</v>
      </c>
      <c r="K324" s="65" t="s">
        <v>794</v>
      </c>
      <c r="L324" s="65" t="s">
        <v>794</v>
      </c>
      <c r="M324" s="47" t="s">
        <v>54</v>
      </c>
      <c r="N324" s="48" t="s">
        <v>55</v>
      </c>
      <c r="O324" s="48" t="s">
        <v>59</v>
      </c>
      <c r="P324" s="97" t="n">
        <v>500</v>
      </c>
      <c r="Q324" s="98" t="n">
        <v>83</v>
      </c>
      <c r="R324" s="52" t="n">
        <f aca="false">P324*Q324</f>
        <v>41500</v>
      </c>
      <c r="S324" s="52" t="n">
        <f aca="false">R324*107.5%</f>
        <v>44612.5</v>
      </c>
      <c r="T324" s="52" t="n">
        <f aca="false">S324*107%</f>
        <v>47735.375</v>
      </c>
      <c r="U324" s="53" t="n">
        <v>40858</v>
      </c>
      <c r="V324" s="54" t="s">
        <v>57</v>
      </c>
      <c r="W324" s="46" t="s">
        <v>58</v>
      </c>
      <c r="X324" s="44" t="n">
        <v>0</v>
      </c>
    </row>
    <row r="325" customFormat="false" ht="56.25" hidden="false" customHeight="false" outlineLevel="0" collapsed="false">
      <c r="A325" s="44" t="n">
        <v>323</v>
      </c>
      <c r="B325" s="45" t="s">
        <v>46</v>
      </c>
      <c r="C325" s="46" t="n">
        <v>120</v>
      </c>
      <c r="D325" s="46" t="n">
        <v>1</v>
      </c>
      <c r="E325" s="46" t="s">
        <v>47</v>
      </c>
      <c r="F325" s="47" t="s">
        <v>48</v>
      </c>
      <c r="G325" s="48" t="s">
        <v>49</v>
      </c>
      <c r="H325" s="46" t="s">
        <v>192</v>
      </c>
      <c r="I325" s="80" t="s">
        <v>795</v>
      </c>
      <c r="J325" s="78" t="s">
        <v>795</v>
      </c>
      <c r="K325" s="49"/>
      <c r="L325" s="65"/>
      <c r="M325" s="47" t="s">
        <v>54</v>
      </c>
      <c r="N325" s="48" t="s">
        <v>55</v>
      </c>
      <c r="O325" s="48" t="s">
        <v>59</v>
      </c>
      <c r="P325" s="97" t="n">
        <v>1</v>
      </c>
      <c r="Q325" s="98" t="n">
        <v>7000</v>
      </c>
      <c r="R325" s="52" t="n">
        <f aca="false">P325*Q325</f>
        <v>7000</v>
      </c>
      <c r="S325" s="52" t="n">
        <f aca="false">R325*107.5%</f>
        <v>7525</v>
      </c>
      <c r="T325" s="52" t="n">
        <f aca="false">S325*107%</f>
        <v>8051.75</v>
      </c>
      <c r="U325" s="53" t="n">
        <v>40858</v>
      </c>
      <c r="V325" s="54" t="s">
        <v>57</v>
      </c>
      <c r="W325" s="46" t="s">
        <v>58</v>
      </c>
      <c r="X325" s="44" t="n">
        <v>0</v>
      </c>
    </row>
    <row r="326" customFormat="false" ht="56.25" hidden="false" customHeight="false" outlineLevel="0" collapsed="false">
      <c r="A326" s="44" t="n">
        <v>324</v>
      </c>
      <c r="B326" s="45" t="s">
        <v>46</v>
      </c>
      <c r="C326" s="46" t="n">
        <v>120</v>
      </c>
      <c r="D326" s="46" t="n">
        <v>1</v>
      </c>
      <c r="E326" s="46" t="s">
        <v>47</v>
      </c>
      <c r="F326" s="47" t="s">
        <v>48</v>
      </c>
      <c r="G326" s="48" t="s">
        <v>49</v>
      </c>
      <c r="H326" s="46" t="s">
        <v>192</v>
      </c>
      <c r="I326" s="80" t="s">
        <v>796</v>
      </c>
      <c r="J326" s="78" t="s">
        <v>796</v>
      </c>
      <c r="K326" s="65" t="s">
        <v>797</v>
      </c>
      <c r="L326" s="65" t="s">
        <v>797</v>
      </c>
      <c r="M326" s="47" t="s">
        <v>54</v>
      </c>
      <c r="N326" s="48" t="s">
        <v>55</v>
      </c>
      <c r="O326" s="48" t="s">
        <v>59</v>
      </c>
      <c r="P326" s="97" t="n">
        <v>10</v>
      </c>
      <c r="Q326" s="98" t="n">
        <v>90</v>
      </c>
      <c r="R326" s="52" t="n">
        <f aca="false">P326*Q326</f>
        <v>900</v>
      </c>
      <c r="S326" s="52" t="n">
        <f aca="false">R326*107.5%</f>
        <v>967.5</v>
      </c>
      <c r="T326" s="52" t="n">
        <f aca="false">S326*107%</f>
        <v>1035.225</v>
      </c>
      <c r="U326" s="53" t="n">
        <v>40858</v>
      </c>
      <c r="V326" s="54" t="s">
        <v>57</v>
      </c>
      <c r="W326" s="46" t="s">
        <v>58</v>
      </c>
      <c r="X326" s="44" t="n">
        <v>0</v>
      </c>
    </row>
    <row r="327" customFormat="false" ht="56.25" hidden="false" customHeight="false" outlineLevel="0" collapsed="false">
      <c r="A327" s="44" t="n">
        <v>325</v>
      </c>
      <c r="B327" s="45" t="s">
        <v>46</v>
      </c>
      <c r="C327" s="46" t="n">
        <v>120</v>
      </c>
      <c r="D327" s="46" t="n">
        <v>1</v>
      </c>
      <c r="E327" s="46" t="s">
        <v>47</v>
      </c>
      <c r="F327" s="47" t="s">
        <v>48</v>
      </c>
      <c r="G327" s="48" t="s">
        <v>49</v>
      </c>
      <c r="H327" s="46" t="s">
        <v>192</v>
      </c>
      <c r="I327" s="80" t="s">
        <v>798</v>
      </c>
      <c r="J327" s="78" t="s">
        <v>798</v>
      </c>
      <c r="K327" s="49" t="s">
        <v>799</v>
      </c>
      <c r="L327" s="65" t="s">
        <v>799</v>
      </c>
      <c r="M327" s="47" t="s">
        <v>54</v>
      </c>
      <c r="N327" s="48" t="s">
        <v>55</v>
      </c>
      <c r="O327" s="48" t="s">
        <v>59</v>
      </c>
      <c r="P327" s="97" t="n">
        <v>2</v>
      </c>
      <c r="Q327" s="98" t="n">
        <v>800</v>
      </c>
      <c r="R327" s="52" t="n">
        <f aca="false">P327*Q327</f>
        <v>1600</v>
      </c>
      <c r="S327" s="52" t="n">
        <f aca="false">R327*107.5%</f>
        <v>1720</v>
      </c>
      <c r="T327" s="52" t="n">
        <f aca="false">S327*107%</f>
        <v>1840.4</v>
      </c>
      <c r="U327" s="53" t="n">
        <v>40858</v>
      </c>
      <c r="V327" s="54" t="s">
        <v>57</v>
      </c>
      <c r="W327" s="46" t="s">
        <v>58</v>
      </c>
      <c r="X327" s="44" t="n">
        <v>0</v>
      </c>
    </row>
    <row r="328" customFormat="false" ht="56.25" hidden="false" customHeight="false" outlineLevel="0" collapsed="false">
      <c r="A328" s="44" t="n">
        <v>326</v>
      </c>
      <c r="B328" s="45" t="s">
        <v>46</v>
      </c>
      <c r="C328" s="46" t="n">
        <v>120</v>
      </c>
      <c r="D328" s="46" t="n">
        <v>1</v>
      </c>
      <c r="E328" s="46" t="s">
        <v>47</v>
      </c>
      <c r="F328" s="47" t="s">
        <v>48</v>
      </c>
      <c r="G328" s="48" t="s">
        <v>49</v>
      </c>
      <c r="H328" s="46" t="s">
        <v>192</v>
      </c>
      <c r="I328" s="80" t="s">
        <v>800</v>
      </c>
      <c r="J328" s="78" t="s">
        <v>800</v>
      </c>
      <c r="K328" s="49"/>
      <c r="L328" s="65"/>
      <c r="M328" s="47" t="s">
        <v>54</v>
      </c>
      <c r="N328" s="48" t="s">
        <v>55</v>
      </c>
      <c r="O328" s="48" t="s">
        <v>59</v>
      </c>
      <c r="P328" s="97" t="n">
        <v>20</v>
      </c>
      <c r="Q328" s="98" t="n">
        <v>800</v>
      </c>
      <c r="R328" s="52" t="n">
        <f aca="false">P328*Q328</f>
        <v>16000</v>
      </c>
      <c r="S328" s="52" t="n">
        <f aca="false">R328*107.5%</f>
        <v>17200</v>
      </c>
      <c r="T328" s="52" t="n">
        <f aca="false">S328*107%</f>
        <v>18404</v>
      </c>
      <c r="U328" s="53" t="n">
        <v>40858</v>
      </c>
      <c r="V328" s="54" t="s">
        <v>57</v>
      </c>
      <c r="W328" s="46" t="s">
        <v>58</v>
      </c>
      <c r="X328" s="44" t="n">
        <v>0</v>
      </c>
    </row>
    <row r="329" customFormat="false" ht="56.25" hidden="false" customHeight="false" outlineLevel="0" collapsed="false">
      <c r="A329" s="44" t="n">
        <v>327</v>
      </c>
      <c r="B329" s="45" t="s">
        <v>46</v>
      </c>
      <c r="C329" s="46" t="n">
        <v>120</v>
      </c>
      <c r="D329" s="46" t="n">
        <v>1</v>
      </c>
      <c r="E329" s="46" t="s">
        <v>47</v>
      </c>
      <c r="F329" s="47" t="s">
        <v>48</v>
      </c>
      <c r="G329" s="48" t="s">
        <v>49</v>
      </c>
      <c r="H329" s="46" t="s">
        <v>192</v>
      </c>
      <c r="I329" s="80" t="s">
        <v>801</v>
      </c>
      <c r="J329" s="78" t="s">
        <v>801</v>
      </c>
      <c r="K329" s="49"/>
      <c r="L329" s="65"/>
      <c r="M329" s="47" t="s">
        <v>54</v>
      </c>
      <c r="N329" s="48" t="s">
        <v>55</v>
      </c>
      <c r="O329" s="48" t="s">
        <v>59</v>
      </c>
      <c r="P329" s="97" t="n">
        <v>10</v>
      </c>
      <c r="Q329" s="98" t="n">
        <v>450</v>
      </c>
      <c r="R329" s="52" t="n">
        <f aca="false">P329*Q329</f>
        <v>4500</v>
      </c>
      <c r="S329" s="52" t="n">
        <f aca="false">R329*107.5%</f>
        <v>4837.5</v>
      </c>
      <c r="T329" s="52" t="n">
        <f aca="false">S329*107%</f>
        <v>5176.125</v>
      </c>
      <c r="U329" s="53" t="n">
        <v>40858</v>
      </c>
      <c r="V329" s="54" t="s">
        <v>57</v>
      </c>
      <c r="W329" s="46" t="s">
        <v>58</v>
      </c>
      <c r="X329" s="44" t="n">
        <v>0</v>
      </c>
    </row>
    <row r="330" customFormat="false" ht="213.75" hidden="false" customHeight="false" outlineLevel="0" collapsed="false">
      <c r="A330" s="44" t="n">
        <v>328</v>
      </c>
      <c r="B330" s="45" t="s">
        <v>46</v>
      </c>
      <c r="C330" s="46" t="n">
        <v>120</v>
      </c>
      <c r="D330" s="46" t="n">
        <v>1</v>
      </c>
      <c r="E330" s="46" t="s">
        <v>47</v>
      </c>
      <c r="F330" s="47" t="s">
        <v>48</v>
      </c>
      <c r="G330" s="48" t="s">
        <v>49</v>
      </c>
      <c r="H330" s="46" t="s">
        <v>192</v>
      </c>
      <c r="I330" s="80" t="s">
        <v>802</v>
      </c>
      <c r="J330" s="78" t="s">
        <v>802</v>
      </c>
      <c r="K330" s="49" t="s">
        <v>803</v>
      </c>
      <c r="L330" s="49" t="s">
        <v>803</v>
      </c>
      <c r="M330" s="47" t="s">
        <v>54</v>
      </c>
      <c r="N330" s="48" t="s">
        <v>55</v>
      </c>
      <c r="O330" s="48" t="s">
        <v>59</v>
      </c>
      <c r="P330" s="97" t="n">
        <v>20</v>
      </c>
      <c r="Q330" s="98" t="n">
        <v>300</v>
      </c>
      <c r="R330" s="52" t="n">
        <f aca="false">P330*Q330</f>
        <v>6000</v>
      </c>
      <c r="S330" s="52" t="n">
        <f aca="false">R330*107.5%</f>
        <v>6450</v>
      </c>
      <c r="T330" s="52" t="n">
        <f aca="false">S330*107%</f>
        <v>6901.5</v>
      </c>
      <c r="U330" s="53" t="n">
        <v>40858</v>
      </c>
      <c r="V330" s="54" t="s">
        <v>57</v>
      </c>
      <c r="W330" s="46" t="s">
        <v>58</v>
      </c>
      <c r="X330" s="44" t="n">
        <v>0</v>
      </c>
    </row>
    <row r="331" customFormat="false" ht="56.25" hidden="false" customHeight="false" outlineLevel="0" collapsed="false">
      <c r="A331" s="44" t="n">
        <v>329</v>
      </c>
      <c r="B331" s="45" t="s">
        <v>46</v>
      </c>
      <c r="C331" s="46" t="n">
        <v>120</v>
      </c>
      <c r="D331" s="46" t="n">
        <v>1</v>
      </c>
      <c r="E331" s="46" t="s">
        <v>47</v>
      </c>
      <c r="F331" s="47" t="s">
        <v>48</v>
      </c>
      <c r="G331" s="48" t="s">
        <v>49</v>
      </c>
      <c r="H331" s="46" t="s">
        <v>192</v>
      </c>
      <c r="I331" s="80" t="s">
        <v>804</v>
      </c>
      <c r="J331" s="78" t="s">
        <v>804</v>
      </c>
      <c r="K331" s="99" t="s">
        <v>805</v>
      </c>
      <c r="L331" s="99" t="s">
        <v>805</v>
      </c>
      <c r="M331" s="47" t="s">
        <v>54</v>
      </c>
      <c r="N331" s="48" t="s">
        <v>55</v>
      </c>
      <c r="O331" s="48" t="s">
        <v>59</v>
      </c>
      <c r="P331" s="97" t="n">
        <v>20</v>
      </c>
      <c r="Q331" s="98" t="n">
        <v>150</v>
      </c>
      <c r="R331" s="52" t="n">
        <f aca="false">P331*Q331</f>
        <v>3000</v>
      </c>
      <c r="S331" s="52" t="n">
        <f aca="false">R331*107.5%</f>
        <v>3225</v>
      </c>
      <c r="T331" s="52" t="n">
        <f aca="false">S331*107%</f>
        <v>3450.75</v>
      </c>
      <c r="U331" s="53" t="n">
        <v>40858</v>
      </c>
      <c r="V331" s="54" t="s">
        <v>57</v>
      </c>
      <c r="W331" s="46" t="s">
        <v>58</v>
      </c>
      <c r="X331" s="44" t="n">
        <v>0</v>
      </c>
    </row>
    <row r="332" customFormat="false" ht="56.25" hidden="false" customHeight="false" outlineLevel="0" collapsed="false">
      <c r="A332" s="44" t="n">
        <v>330</v>
      </c>
      <c r="B332" s="45" t="s">
        <v>46</v>
      </c>
      <c r="C332" s="46" t="n">
        <v>120</v>
      </c>
      <c r="D332" s="46" t="n">
        <v>1</v>
      </c>
      <c r="E332" s="46" t="s">
        <v>47</v>
      </c>
      <c r="F332" s="47" t="s">
        <v>48</v>
      </c>
      <c r="G332" s="48" t="s">
        <v>49</v>
      </c>
      <c r="H332" s="46" t="s">
        <v>192</v>
      </c>
      <c r="I332" s="80" t="s">
        <v>566</v>
      </c>
      <c r="J332" s="78" t="s">
        <v>566</v>
      </c>
      <c r="K332" s="49" t="s">
        <v>806</v>
      </c>
      <c r="L332" s="49" t="s">
        <v>806</v>
      </c>
      <c r="M332" s="47" t="s">
        <v>54</v>
      </c>
      <c r="N332" s="48" t="s">
        <v>55</v>
      </c>
      <c r="O332" s="48" t="s">
        <v>59</v>
      </c>
      <c r="P332" s="97" t="n">
        <v>5</v>
      </c>
      <c r="Q332" s="98" t="n">
        <v>4000</v>
      </c>
      <c r="R332" s="52" t="n">
        <f aca="false">P332*Q332</f>
        <v>20000</v>
      </c>
      <c r="S332" s="52" t="n">
        <f aca="false">R332*107.5%</f>
        <v>21500</v>
      </c>
      <c r="T332" s="52" t="n">
        <f aca="false">S332*107%</f>
        <v>23005</v>
      </c>
      <c r="U332" s="53" t="n">
        <v>40858</v>
      </c>
      <c r="V332" s="54" t="s">
        <v>57</v>
      </c>
      <c r="W332" s="46" t="s">
        <v>58</v>
      </c>
      <c r="X332" s="44" t="n">
        <v>0</v>
      </c>
    </row>
    <row r="333" customFormat="false" ht="56.25" hidden="false" customHeight="false" outlineLevel="0" collapsed="false">
      <c r="A333" s="44" t="n">
        <v>331</v>
      </c>
      <c r="B333" s="45" t="s">
        <v>46</v>
      </c>
      <c r="C333" s="46" t="n">
        <v>120</v>
      </c>
      <c r="D333" s="46" t="n">
        <v>1</v>
      </c>
      <c r="E333" s="46" t="s">
        <v>47</v>
      </c>
      <c r="F333" s="47" t="s">
        <v>48</v>
      </c>
      <c r="G333" s="48" t="s">
        <v>49</v>
      </c>
      <c r="H333" s="46" t="s">
        <v>192</v>
      </c>
      <c r="I333" s="80" t="s">
        <v>807</v>
      </c>
      <c r="J333" s="78" t="s">
        <v>807</v>
      </c>
      <c r="K333" s="49"/>
      <c r="L333" s="49"/>
      <c r="M333" s="47" t="s">
        <v>54</v>
      </c>
      <c r="N333" s="48" t="s">
        <v>55</v>
      </c>
      <c r="O333" s="48" t="s">
        <v>59</v>
      </c>
      <c r="P333" s="97" t="n">
        <v>500</v>
      </c>
      <c r="Q333" s="98" t="n">
        <v>21</v>
      </c>
      <c r="R333" s="52" t="n">
        <f aca="false">P333*Q333</f>
        <v>10500</v>
      </c>
      <c r="S333" s="52" t="n">
        <f aca="false">R333*107.5%</f>
        <v>11287.5</v>
      </c>
      <c r="T333" s="52" t="n">
        <f aca="false">S333*107%</f>
        <v>12077.625</v>
      </c>
      <c r="U333" s="53" t="n">
        <v>40858</v>
      </c>
      <c r="V333" s="54" t="s">
        <v>57</v>
      </c>
      <c r="W333" s="46" t="s">
        <v>58</v>
      </c>
      <c r="X333" s="44" t="n">
        <v>0</v>
      </c>
    </row>
    <row r="334" customFormat="false" ht="56.25" hidden="false" customHeight="false" outlineLevel="0" collapsed="false">
      <c r="A334" s="44" t="n">
        <v>332</v>
      </c>
      <c r="B334" s="45" t="s">
        <v>46</v>
      </c>
      <c r="C334" s="46" t="n">
        <v>120</v>
      </c>
      <c r="D334" s="46" t="n">
        <v>1</v>
      </c>
      <c r="E334" s="46" t="s">
        <v>47</v>
      </c>
      <c r="F334" s="47" t="s">
        <v>48</v>
      </c>
      <c r="G334" s="48" t="s">
        <v>49</v>
      </c>
      <c r="H334" s="46" t="s">
        <v>192</v>
      </c>
      <c r="I334" s="80" t="s">
        <v>808</v>
      </c>
      <c r="J334" s="78" t="s">
        <v>808</v>
      </c>
      <c r="K334" s="49"/>
      <c r="L334" s="49"/>
      <c r="M334" s="47" t="s">
        <v>54</v>
      </c>
      <c r="N334" s="48" t="s">
        <v>55</v>
      </c>
      <c r="O334" s="48" t="s">
        <v>59</v>
      </c>
      <c r="P334" s="97" t="n">
        <v>50</v>
      </c>
      <c r="Q334" s="98" t="n">
        <v>100</v>
      </c>
      <c r="R334" s="52" t="n">
        <f aca="false">P334*Q334</f>
        <v>5000</v>
      </c>
      <c r="S334" s="52" t="n">
        <f aca="false">R334*107.5%</f>
        <v>5375</v>
      </c>
      <c r="T334" s="52" t="n">
        <f aca="false">S334*107%</f>
        <v>5751.25</v>
      </c>
      <c r="U334" s="53" t="n">
        <v>40858</v>
      </c>
      <c r="V334" s="54" t="s">
        <v>57</v>
      </c>
      <c r="W334" s="46" t="s">
        <v>58</v>
      </c>
      <c r="X334" s="44" t="n">
        <v>0</v>
      </c>
    </row>
    <row r="335" customFormat="false" ht="56.25" hidden="false" customHeight="false" outlineLevel="0" collapsed="false">
      <c r="A335" s="44" t="n">
        <v>333</v>
      </c>
      <c r="B335" s="45" t="s">
        <v>46</v>
      </c>
      <c r="C335" s="46" t="n">
        <v>120</v>
      </c>
      <c r="D335" s="46" t="n">
        <v>1</v>
      </c>
      <c r="E335" s="46" t="s">
        <v>47</v>
      </c>
      <c r="F335" s="47" t="s">
        <v>48</v>
      </c>
      <c r="G335" s="48" t="s">
        <v>49</v>
      </c>
      <c r="H335" s="46" t="s">
        <v>192</v>
      </c>
      <c r="I335" s="80" t="s">
        <v>808</v>
      </c>
      <c r="J335" s="78" t="s">
        <v>808</v>
      </c>
      <c r="K335" s="49"/>
      <c r="L335" s="49"/>
      <c r="M335" s="47" t="s">
        <v>54</v>
      </c>
      <c r="N335" s="48" t="s">
        <v>55</v>
      </c>
      <c r="O335" s="48" t="s">
        <v>59</v>
      </c>
      <c r="P335" s="97" t="n">
        <v>50</v>
      </c>
      <c r="Q335" s="98" t="n">
        <v>200</v>
      </c>
      <c r="R335" s="52" t="n">
        <f aca="false">P335*Q335</f>
        <v>10000</v>
      </c>
      <c r="S335" s="52" t="n">
        <f aca="false">R335*107.5%</f>
        <v>10750</v>
      </c>
      <c r="T335" s="52" t="n">
        <f aca="false">S335*107%</f>
        <v>11502.5</v>
      </c>
      <c r="U335" s="53" t="n">
        <v>40889</v>
      </c>
      <c r="V335" s="54" t="s">
        <v>57</v>
      </c>
      <c r="W335" s="46" t="s">
        <v>58</v>
      </c>
      <c r="X335" s="44" t="n">
        <v>0</v>
      </c>
    </row>
    <row r="336" customFormat="false" ht="56.25" hidden="false" customHeight="false" outlineLevel="0" collapsed="false">
      <c r="A336" s="44" t="n">
        <v>334</v>
      </c>
      <c r="B336" s="45" t="s">
        <v>46</v>
      </c>
      <c r="C336" s="46" t="n">
        <v>120</v>
      </c>
      <c r="D336" s="46" t="n">
        <v>1</v>
      </c>
      <c r="E336" s="46" t="s">
        <v>47</v>
      </c>
      <c r="F336" s="47" t="s">
        <v>48</v>
      </c>
      <c r="G336" s="48" t="s">
        <v>49</v>
      </c>
      <c r="H336" s="46" t="s">
        <v>192</v>
      </c>
      <c r="I336" s="80" t="s">
        <v>809</v>
      </c>
      <c r="J336" s="80" t="s">
        <v>810</v>
      </c>
      <c r="K336" s="65"/>
      <c r="L336" s="65"/>
      <c r="M336" s="47" t="s">
        <v>54</v>
      </c>
      <c r="N336" s="48" t="s">
        <v>55</v>
      </c>
      <c r="O336" s="48" t="s">
        <v>59</v>
      </c>
      <c r="P336" s="93" t="n">
        <v>8</v>
      </c>
      <c r="Q336" s="98" t="n">
        <v>5555</v>
      </c>
      <c r="R336" s="52" t="n">
        <f aca="false">P336*Q336</f>
        <v>44440</v>
      </c>
      <c r="S336" s="52" t="n">
        <f aca="false">R336*107.5%</f>
        <v>47773</v>
      </c>
      <c r="T336" s="52" t="n">
        <f aca="false">S336*107%</f>
        <v>51117.11</v>
      </c>
      <c r="U336" s="53" t="n">
        <v>40637</v>
      </c>
      <c r="V336" s="54" t="s">
        <v>57</v>
      </c>
      <c r="W336" s="46" t="s">
        <v>58</v>
      </c>
      <c r="X336" s="44" t="n">
        <v>0</v>
      </c>
    </row>
    <row r="337" customFormat="false" ht="56.25" hidden="false" customHeight="false" outlineLevel="0" collapsed="false">
      <c r="A337" s="44" t="n">
        <v>335</v>
      </c>
      <c r="B337" s="45" t="s">
        <v>46</v>
      </c>
      <c r="C337" s="46" t="n">
        <v>120</v>
      </c>
      <c r="D337" s="46" t="n">
        <v>1</v>
      </c>
      <c r="E337" s="46" t="s">
        <v>47</v>
      </c>
      <c r="F337" s="47" t="s">
        <v>48</v>
      </c>
      <c r="G337" s="48" t="s">
        <v>49</v>
      </c>
      <c r="H337" s="46" t="s">
        <v>192</v>
      </c>
      <c r="I337" s="80" t="s">
        <v>811</v>
      </c>
      <c r="J337" s="80" t="s">
        <v>812</v>
      </c>
      <c r="K337" s="65"/>
      <c r="L337" s="65"/>
      <c r="M337" s="47" t="s">
        <v>54</v>
      </c>
      <c r="N337" s="48" t="s">
        <v>55</v>
      </c>
      <c r="O337" s="48" t="s">
        <v>59</v>
      </c>
      <c r="P337" s="93" t="n">
        <v>4</v>
      </c>
      <c r="Q337" s="98" t="n">
        <v>16880</v>
      </c>
      <c r="R337" s="52" t="n">
        <f aca="false">P337*Q337</f>
        <v>67520</v>
      </c>
      <c r="S337" s="52" t="n">
        <f aca="false">R337*107.5%</f>
        <v>72584</v>
      </c>
      <c r="T337" s="52" t="n">
        <f aca="false">S337*107%</f>
        <v>77664.88</v>
      </c>
      <c r="U337" s="53" t="n">
        <v>40637</v>
      </c>
      <c r="V337" s="54" t="s">
        <v>57</v>
      </c>
      <c r="W337" s="46" t="s">
        <v>58</v>
      </c>
      <c r="X337" s="44" t="n">
        <v>0</v>
      </c>
    </row>
    <row r="338" customFormat="false" ht="56.25" hidden="false" customHeight="false" outlineLevel="0" collapsed="false">
      <c r="A338" s="44" t="n">
        <v>336</v>
      </c>
      <c r="B338" s="45" t="s">
        <v>46</v>
      </c>
      <c r="C338" s="46" t="n">
        <v>120</v>
      </c>
      <c r="D338" s="46" t="n">
        <v>1</v>
      </c>
      <c r="E338" s="46" t="s">
        <v>47</v>
      </c>
      <c r="F338" s="47" t="s">
        <v>48</v>
      </c>
      <c r="G338" s="48" t="s">
        <v>49</v>
      </c>
      <c r="H338" s="46" t="s">
        <v>192</v>
      </c>
      <c r="I338" s="96" t="s">
        <v>813</v>
      </c>
      <c r="J338" s="96" t="s">
        <v>814</v>
      </c>
      <c r="K338" s="96"/>
      <c r="L338" s="96"/>
      <c r="M338" s="47" t="s">
        <v>54</v>
      </c>
      <c r="N338" s="48" t="s">
        <v>55</v>
      </c>
      <c r="O338" s="48" t="s">
        <v>59</v>
      </c>
      <c r="P338" s="93" t="n">
        <v>8</v>
      </c>
      <c r="Q338" s="98" t="n">
        <v>13780</v>
      </c>
      <c r="R338" s="52" t="n">
        <f aca="false">P338*Q338</f>
        <v>110240</v>
      </c>
      <c r="S338" s="52" t="n">
        <f aca="false">R338*107.5%</f>
        <v>118508</v>
      </c>
      <c r="T338" s="52" t="n">
        <f aca="false">S338*107%</f>
        <v>126803.56</v>
      </c>
      <c r="U338" s="53" t="n">
        <v>40637</v>
      </c>
      <c r="V338" s="54" t="s">
        <v>57</v>
      </c>
      <c r="W338" s="46" t="s">
        <v>58</v>
      </c>
      <c r="X338" s="44" t="n">
        <v>0</v>
      </c>
    </row>
    <row r="339" customFormat="false" ht="56.25" hidden="false" customHeight="false" outlineLevel="0" collapsed="false">
      <c r="A339" s="44" t="n">
        <v>337</v>
      </c>
      <c r="B339" s="45" t="s">
        <v>46</v>
      </c>
      <c r="C339" s="46" t="n">
        <v>120</v>
      </c>
      <c r="D339" s="46" t="n">
        <v>1</v>
      </c>
      <c r="E339" s="46" t="s">
        <v>47</v>
      </c>
      <c r="F339" s="47" t="s">
        <v>48</v>
      </c>
      <c r="G339" s="48" t="s">
        <v>49</v>
      </c>
      <c r="H339" s="46" t="s">
        <v>192</v>
      </c>
      <c r="I339" s="96" t="s">
        <v>815</v>
      </c>
      <c r="J339" s="96" t="s">
        <v>815</v>
      </c>
      <c r="K339" s="96"/>
      <c r="L339" s="96"/>
      <c r="M339" s="47" t="s">
        <v>54</v>
      </c>
      <c r="N339" s="48" t="s">
        <v>55</v>
      </c>
      <c r="O339" s="48" t="s">
        <v>59</v>
      </c>
      <c r="P339" s="93" t="n">
        <v>2</v>
      </c>
      <c r="Q339" s="98" t="n">
        <v>35800</v>
      </c>
      <c r="R339" s="52" t="n">
        <f aca="false">P339*Q339</f>
        <v>71600</v>
      </c>
      <c r="S339" s="52" t="n">
        <f aca="false">R339*107.5%</f>
        <v>76970</v>
      </c>
      <c r="T339" s="52" t="n">
        <f aca="false">S339*107%</f>
        <v>82357.9</v>
      </c>
      <c r="U339" s="53" t="n">
        <v>40637</v>
      </c>
      <c r="V339" s="54" t="s">
        <v>57</v>
      </c>
      <c r="W339" s="46" t="s">
        <v>58</v>
      </c>
      <c r="X339" s="44" t="n">
        <v>0</v>
      </c>
    </row>
    <row r="340" customFormat="false" ht="56.25" hidden="false" customHeight="false" outlineLevel="0" collapsed="false">
      <c r="A340" s="44" t="n">
        <v>338</v>
      </c>
      <c r="B340" s="45" t="s">
        <v>46</v>
      </c>
      <c r="C340" s="46" t="n">
        <v>120</v>
      </c>
      <c r="D340" s="46" t="n">
        <v>1</v>
      </c>
      <c r="E340" s="46" t="s">
        <v>47</v>
      </c>
      <c r="F340" s="47" t="s">
        <v>48</v>
      </c>
      <c r="G340" s="48" t="s">
        <v>49</v>
      </c>
      <c r="H340" s="46" t="s">
        <v>192</v>
      </c>
      <c r="I340" s="100" t="s">
        <v>816</v>
      </c>
      <c r="J340" s="100" t="s">
        <v>817</v>
      </c>
      <c r="K340" s="100"/>
      <c r="L340" s="100"/>
      <c r="M340" s="47" t="s">
        <v>54</v>
      </c>
      <c r="N340" s="48" t="s">
        <v>55</v>
      </c>
      <c r="O340" s="48" t="s">
        <v>59</v>
      </c>
      <c r="P340" s="93" t="n">
        <v>15</v>
      </c>
      <c r="Q340" s="98" t="n">
        <v>5190</v>
      </c>
      <c r="R340" s="52" t="n">
        <f aca="false">P340*Q340</f>
        <v>77850</v>
      </c>
      <c r="S340" s="52" t="n">
        <f aca="false">R340*107.5%</f>
        <v>83688.75</v>
      </c>
      <c r="T340" s="52" t="n">
        <f aca="false">S340*107%</f>
        <v>89546.9625</v>
      </c>
      <c r="U340" s="53" t="n">
        <v>40637</v>
      </c>
      <c r="V340" s="54" t="s">
        <v>57</v>
      </c>
      <c r="W340" s="46" t="s">
        <v>58</v>
      </c>
      <c r="X340" s="44" t="n">
        <v>0</v>
      </c>
    </row>
    <row r="341" customFormat="false" ht="56.25" hidden="false" customHeight="false" outlineLevel="0" collapsed="false">
      <c r="A341" s="44" t="n">
        <v>339</v>
      </c>
      <c r="B341" s="45" t="s">
        <v>46</v>
      </c>
      <c r="C341" s="46" t="n">
        <v>120</v>
      </c>
      <c r="D341" s="46" t="n">
        <v>1</v>
      </c>
      <c r="E341" s="46" t="s">
        <v>47</v>
      </c>
      <c r="F341" s="47" t="s">
        <v>48</v>
      </c>
      <c r="G341" s="48" t="s">
        <v>49</v>
      </c>
      <c r="H341" s="101" t="s">
        <v>192</v>
      </c>
      <c r="I341" s="73" t="s">
        <v>818</v>
      </c>
      <c r="J341" s="73" t="s">
        <v>818</v>
      </c>
      <c r="K341" s="92" t="s">
        <v>819</v>
      </c>
      <c r="L341" s="92" t="s">
        <v>820</v>
      </c>
      <c r="M341" s="74" t="s">
        <v>54</v>
      </c>
      <c r="N341" s="48" t="s">
        <v>55</v>
      </c>
      <c r="O341" s="48" t="s">
        <v>59</v>
      </c>
      <c r="P341" s="93" t="n">
        <v>2</v>
      </c>
      <c r="Q341" s="98" t="n">
        <v>73000</v>
      </c>
      <c r="R341" s="52" t="n">
        <f aca="false">P341*Q341</f>
        <v>146000</v>
      </c>
      <c r="S341" s="52" t="n">
        <f aca="false">R341*107.5%</f>
        <v>156950</v>
      </c>
      <c r="T341" s="52" t="n">
        <f aca="false">S341*107%</f>
        <v>167936.5</v>
      </c>
      <c r="U341" s="53" t="n">
        <v>40637</v>
      </c>
      <c r="V341" s="54" t="s">
        <v>57</v>
      </c>
      <c r="W341" s="46" t="s">
        <v>58</v>
      </c>
      <c r="X341" s="44" t="n">
        <v>0</v>
      </c>
    </row>
    <row r="342" customFormat="false" ht="56.25" hidden="false" customHeight="false" outlineLevel="0" collapsed="false">
      <c r="A342" s="44" t="n">
        <v>340</v>
      </c>
      <c r="B342" s="45" t="s">
        <v>46</v>
      </c>
      <c r="C342" s="46" t="n">
        <v>120</v>
      </c>
      <c r="D342" s="46" t="n">
        <v>1</v>
      </c>
      <c r="E342" s="46" t="s">
        <v>47</v>
      </c>
      <c r="F342" s="47" t="s">
        <v>48</v>
      </c>
      <c r="G342" s="48" t="s">
        <v>49</v>
      </c>
      <c r="H342" s="101" t="s">
        <v>192</v>
      </c>
      <c r="I342" s="73" t="s">
        <v>821</v>
      </c>
      <c r="J342" s="73" t="s">
        <v>821</v>
      </c>
      <c r="K342" s="92"/>
      <c r="L342" s="92"/>
      <c r="M342" s="74" t="s">
        <v>54</v>
      </c>
      <c r="N342" s="48" t="s">
        <v>55</v>
      </c>
      <c r="O342" s="48" t="s">
        <v>59</v>
      </c>
      <c r="P342" s="93" t="n">
        <v>4</v>
      </c>
      <c r="Q342" s="98" t="n">
        <v>6870</v>
      </c>
      <c r="R342" s="52" t="n">
        <f aca="false">P342*Q342</f>
        <v>27480</v>
      </c>
      <c r="S342" s="52" t="n">
        <f aca="false">R342*107.5%</f>
        <v>29541</v>
      </c>
      <c r="T342" s="52" t="n">
        <f aca="false">S342*107%</f>
        <v>31608.87</v>
      </c>
      <c r="U342" s="53" t="n">
        <v>40637</v>
      </c>
      <c r="V342" s="54" t="s">
        <v>57</v>
      </c>
      <c r="W342" s="46" t="s">
        <v>58</v>
      </c>
      <c r="X342" s="44" t="n">
        <v>0</v>
      </c>
    </row>
    <row r="343" customFormat="false" ht="56.25" hidden="false" customHeight="false" outlineLevel="0" collapsed="false">
      <c r="A343" s="44" t="n">
        <v>341</v>
      </c>
      <c r="B343" s="45" t="s">
        <v>46</v>
      </c>
      <c r="C343" s="46" t="n">
        <v>120</v>
      </c>
      <c r="D343" s="46" t="n">
        <v>1</v>
      </c>
      <c r="E343" s="46" t="s">
        <v>47</v>
      </c>
      <c r="F343" s="47" t="s">
        <v>48</v>
      </c>
      <c r="G343" s="48" t="s">
        <v>49</v>
      </c>
      <c r="H343" s="101" t="s">
        <v>192</v>
      </c>
      <c r="I343" s="73" t="s">
        <v>822</v>
      </c>
      <c r="J343" s="73" t="s">
        <v>822</v>
      </c>
      <c r="K343" s="92"/>
      <c r="L343" s="92"/>
      <c r="M343" s="74" t="s">
        <v>54</v>
      </c>
      <c r="N343" s="48" t="s">
        <v>55</v>
      </c>
      <c r="O343" s="48" t="s">
        <v>59</v>
      </c>
      <c r="P343" s="93" t="n">
        <v>2</v>
      </c>
      <c r="Q343" s="98" t="n">
        <v>47777</v>
      </c>
      <c r="R343" s="52" t="n">
        <f aca="false">P343*Q343</f>
        <v>95554</v>
      </c>
      <c r="S343" s="52" t="n">
        <f aca="false">R343*107.5%</f>
        <v>102720.55</v>
      </c>
      <c r="T343" s="52" t="n">
        <f aca="false">S343*107%</f>
        <v>109910.9885</v>
      </c>
      <c r="U343" s="53" t="n">
        <v>40637</v>
      </c>
      <c r="V343" s="54" t="s">
        <v>57</v>
      </c>
      <c r="W343" s="46" t="s">
        <v>58</v>
      </c>
      <c r="X343" s="44" t="n">
        <v>0</v>
      </c>
    </row>
    <row r="344" customFormat="false" ht="56.25" hidden="false" customHeight="false" outlineLevel="0" collapsed="false">
      <c r="A344" s="44" t="n">
        <v>342</v>
      </c>
      <c r="B344" s="45" t="s">
        <v>46</v>
      </c>
      <c r="C344" s="46" t="n">
        <v>120</v>
      </c>
      <c r="D344" s="46" t="n">
        <v>1</v>
      </c>
      <c r="E344" s="46" t="s">
        <v>47</v>
      </c>
      <c r="F344" s="47" t="s">
        <v>48</v>
      </c>
      <c r="G344" s="48" t="s">
        <v>49</v>
      </c>
      <c r="H344" s="101" t="s">
        <v>192</v>
      </c>
      <c r="I344" s="73" t="s">
        <v>823</v>
      </c>
      <c r="J344" s="73" t="s">
        <v>823</v>
      </c>
      <c r="K344" s="92"/>
      <c r="L344" s="92"/>
      <c r="M344" s="74" t="s">
        <v>54</v>
      </c>
      <c r="N344" s="48" t="s">
        <v>55</v>
      </c>
      <c r="O344" s="48" t="s">
        <v>59</v>
      </c>
      <c r="P344" s="93" t="n">
        <v>4</v>
      </c>
      <c r="Q344" s="98" t="n">
        <v>9000</v>
      </c>
      <c r="R344" s="52" t="n">
        <f aca="false">P344*Q344</f>
        <v>36000</v>
      </c>
      <c r="S344" s="52" t="n">
        <f aca="false">R344*107.5%</f>
        <v>38700</v>
      </c>
      <c r="T344" s="52" t="n">
        <f aca="false">S344*107%</f>
        <v>41409</v>
      </c>
      <c r="U344" s="53" t="n">
        <v>40637</v>
      </c>
      <c r="V344" s="54" t="s">
        <v>57</v>
      </c>
      <c r="W344" s="46" t="s">
        <v>58</v>
      </c>
      <c r="X344" s="44" t="n">
        <v>0</v>
      </c>
    </row>
    <row r="345" customFormat="false" ht="56.25" hidden="false" customHeight="false" outlineLevel="0" collapsed="false">
      <c r="A345" s="44" t="n">
        <v>343</v>
      </c>
      <c r="B345" s="45" t="s">
        <v>724</v>
      </c>
      <c r="C345" s="46" t="n">
        <v>120</v>
      </c>
      <c r="D345" s="46" t="n">
        <v>1</v>
      </c>
      <c r="E345" s="46" t="s">
        <v>47</v>
      </c>
      <c r="F345" s="47" t="s">
        <v>48</v>
      </c>
      <c r="G345" s="48" t="s">
        <v>49</v>
      </c>
      <c r="H345" s="101" t="s">
        <v>192</v>
      </c>
      <c r="I345" s="73" t="s">
        <v>824</v>
      </c>
      <c r="J345" s="61" t="s">
        <v>824</v>
      </c>
      <c r="K345" s="92" t="s">
        <v>825</v>
      </c>
      <c r="L345" s="92" t="s">
        <v>825</v>
      </c>
      <c r="M345" s="74" t="s">
        <v>54</v>
      </c>
      <c r="N345" s="48" t="s">
        <v>55</v>
      </c>
      <c r="O345" s="48" t="s">
        <v>59</v>
      </c>
      <c r="P345" s="93" t="n">
        <v>2</v>
      </c>
      <c r="Q345" s="98" t="n">
        <v>22000</v>
      </c>
      <c r="R345" s="52" t="n">
        <f aca="false">P345*Q345</f>
        <v>44000</v>
      </c>
      <c r="S345" s="52" t="n">
        <f aca="false">R345*107.5%</f>
        <v>47300</v>
      </c>
      <c r="T345" s="52" t="n">
        <f aca="false">S345*107%</f>
        <v>50611</v>
      </c>
      <c r="U345" s="53" t="n">
        <v>40858</v>
      </c>
      <c r="V345" s="54" t="s">
        <v>57</v>
      </c>
      <c r="W345" s="46" t="s">
        <v>58</v>
      </c>
      <c r="X345" s="44" t="n">
        <v>0</v>
      </c>
    </row>
    <row r="346" customFormat="false" ht="56.25" hidden="false" customHeight="false" outlineLevel="0" collapsed="false">
      <c r="A346" s="44" t="n">
        <v>344</v>
      </c>
      <c r="B346" s="45" t="s">
        <v>724</v>
      </c>
      <c r="C346" s="46" t="n">
        <v>120</v>
      </c>
      <c r="D346" s="46" t="n">
        <v>1</v>
      </c>
      <c r="E346" s="46" t="s">
        <v>47</v>
      </c>
      <c r="F346" s="47" t="s">
        <v>48</v>
      </c>
      <c r="G346" s="48" t="s">
        <v>49</v>
      </c>
      <c r="H346" s="101" t="s">
        <v>192</v>
      </c>
      <c r="I346" s="73" t="s">
        <v>824</v>
      </c>
      <c r="J346" s="61" t="s">
        <v>824</v>
      </c>
      <c r="K346" s="92" t="s">
        <v>826</v>
      </c>
      <c r="L346" s="92" t="s">
        <v>826</v>
      </c>
      <c r="M346" s="74" t="s">
        <v>54</v>
      </c>
      <c r="N346" s="48" t="s">
        <v>55</v>
      </c>
      <c r="O346" s="48" t="s">
        <v>59</v>
      </c>
      <c r="P346" s="93" t="n">
        <v>2</v>
      </c>
      <c r="Q346" s="98" t="n">
        <v>32000</v>
      </c>
      <c r="R346" s="52" t="n">
        <f aca="false">P346*Q346</f>
        <v>64000</v>
      </c>
      <c r="S346" s="52" t="n">
        <f aca="false">R346*107.5%</f>
        <v>68800</v>
      </c>
      <c r="T346" s="52" t="n">
        <f aca="false">S346*107%</f>
        <v>73616</v>
      </c>
      <c r="U346" s="53" t="n">
        <v>40858</v>
      </c>
      <c r="V346" s="54" t="s">
        <v>57</v>
      </c>
      <c r="W346" s="46" t="s">
        <v>58</v>
      </c>
      <c r="X346" s="44" t="n">
        <v>0</v>
      </c>
    </row>
    <row r="347" customFormat="false" ht="90" hidden="false" customHeight="false" outlineLevel="0" collapsed="false">
      <c r="A347" s="44" t="n">
        <v>345</v>
      </c>
      <c r="B347" s="45" t="s">
        <v>724</v>
      </c>
      <c r="C347" s="46" t="n">
        <v>120</v>
      </c>
      <c r="D347" s="46" t="n">
        <v>1</v>
      </c>
      <c r="E347" s="46" t="s">
        <v>47</v>
      </c>
      <c r="F347" s="47" t="s">
        <v>48</v>
      </c>
      <c r="G347" s="48" t="s">
        <v>49</v>
      </c>
      <c r="H347" s="101" t="s">
        <v>192</v>
      </c>
      <c r="I347" s="73" t="s">
        <v>827</v>
      </c>
      <c r="J347" s="61" t="s">
        <v>815</v>
      </c>
      <c r="K347" s="92" t="s">
        <v>828</v>
      </c>
      <c r="L347" s="92" t="s">
        <v>828</v>
      </c>
      <c r="M347" s="74" t="s">
        <v>54</v>
      </c>
      <c r="N347" s="48" t="s">
        <v>55</v>
      </c>
      <c r="O347" s="48" t="s">
        <v>59</v>
      </c>
      <c r="P347" s="93" t="n">
        <v>2</v>
      </c>
      <c r="Q347" s="98" t="n">
        <v>60000</v>
      </c>
      <c r="R347" s="52" t="n">
        <f aca="false">P347*Q347</f>
        <v>120000</v>
      </c>
      <c r="S347" s="52" t="n">
        <f aca="false">R347*107.5%</f>
        <v>129000</v>
      </c>
      <c r="T347" s="52" t="n">
        <f aca="false">S347*107%</f>
        <v>138030</v>
      </c>
      <c r="U347" s="53" t="n">
        <v>40858</v>
      </c>
      <c r="V347" s="54" t="s">
        <v>57</v>
      </c>
      <c r="W347" s="46" t="s">
        <v>58</v>
      </c>
      <c r="X347" s="44" t="n">
        <v>0</v>
      </c>
    </row>
    <row r="348" customFormat="false" ht="56.25" hidden="false" customHeight="false" outlineLevel="0" collapsed="false">
      <c r="A348" s="44" t="n">
        <v>346</v>
      </c>
      <c r="B348" s="45" t="s">
        <v>724</v>
      </c>
      <c r="C348" s="46" t="n">
        <v>120</v>
      </c>
      <c r="D348" s="46" t="n">
        <v>1</v>
      </c>
      <c r="E348" s="46" t="s">
        <v>47</v>
      </c>
      <c r="F348" s="47" t="s">
        <v>48</v>
      </c>
      <c r="G348" s="48" t="s">
        <v>49</v>
      </c>
      <c r="H348" s="101" t="s">
        <v>192</v>
      </c>
      <c r="I348" s="73" t="s">
        <v>829</v>
      </c>
      <c r="J348" s="61" t="s">
        <v>814</v>
      </c>
      <c r="K348" s="92"/>
      <c r="L348" s="92"/>
      <c r="M348" s="74" t="s">
        <v>54</v>
      </c>
      <c r="N348" s="48" t="s">
        <v>55</v>
      </c>
      <c r="O348" s="48" t="s">
        <v>59</v>
      </c>
      <c r="P348" s="93" t="n">
        <v>5</v>
      </c>
      <c r="Q348" s="98" t="n">
        <v>16000</v>
      </c>
      <c r="R348" s="52" t="n">
        <f aca="false">P348*Q348</f>
        <v>80000</v>
      </c>
      <c r="S348" s="52" t="n">
        <f aca="false">R348*107.5%</f>
        <v>86000</v>
      </c>
      <c r="T348" s="52" t="n">
        <f aca="false">S348*107%</f>
        <v>92020</v>
      </c>
      <c r="U348" s="53" t="n">
        <v>40858</v>
      </c>
      <c r="V348" s="54" t="s">
        <v>57</v>
      </c>
      <c r="W348" s="46" t="s">
        <v>58</v>
      </c>
      <c r="X348" s="44" t="n">
        <v>0</v>
      </c>
    </row>
    <row r="349" customFormat="false" ht="56.25" hidden="false" customHeight="false" outlineLevel="0" collapsed="false">
      <c r="A349" s="44" t="n">
        <v>346</v>
      </c>
      <c r="B349" s="45" t="s">
        <v>724</v>
      </c>
      <c r="C349" s="46" t="n">
        <v>120</v>
      </c>
      <c r="D349" s="46" t="n">
        <v>1</v>
      </c>
      <c r="E349" s="46" t="s">
        <v>47</v>
      </c>
      <c r="F349" s="47" t="s">
        <v>48</v>
      </c>
      <c r="G349" s="48" t="s">
        <v>49</v>
      </c>
      <c r="H349" s="101" t="s">
        <v>192</v>
      </c>
      <c r="I349" s="73" t="s">
        <v>830</v>
      </c>
      <c r="J349" s="61" t="s">
        <v>830</v>
      </c>
      <c r="K349" s="92"/>
      <c r="L349" s="92"/>
      <c r="M349" s="74" t="s">
        <v>54</v>
      </c>
      <c r="N349" s="48" t="s">
        <v>55</v>
      </c>
      <c r="O349" s="48" t="s">
        <v>59</v>
      </c>
      <c r="P349" s="93" t="n">
        <v>2</v>
      </c>
      <c r="Q349" s="98" t="n">
        <v>9000</v>
      </c>
      <c r="R349" s="52" t="n">
        <f aca="false">P349*Q349</f>
        <v>18000</v>
      </c>
      <c r="S349" s="52" t="n">
        <f aca="false">R349*107.5%</f>
        <v>19350</v>
      </c>
      <c r="T349" s="52" t="n">
        <f aca="false">S349*107%</f>
        <v>20704.5</v>
      </c>
      <c r="U349" s="53" t="n">
        <v>40889</v>
      </c>
      <c r="V349" s="54" t="s">
        <v>57</v>
      </c>
      <c r="W349" s="46" t="s">
        <v>58</v>
      </c>
      <c r="X349" s="44" t="n">
        <v>0</v>
      </c>
    </row>
    <row r="350" customFormat="false" ht="56.25" hidden="false" customHeight="false" outlineLevel="0" collapsed="false">
      <c r="A350" s="44" t="n">
        <v>347</v>
      </c>
      <c r="B350" s="45" t="s">
        <v>724</v>
      </c>
      <c r="C350" s="46" t="n">
        <v>120</v>
      </c>
      <c r="D350" s="46" t="n">
        <v>1</v>
      </c>
      <c r="E350" s="46" t="s">
        <v>47</v>
      </c>
      <c r="F350" s="47" t="s">
        <v>48</v>
      </c>
      <c r="G350" s="48" t="s">
        <v>49</v>
      </c>
      <c r="H350" s="101" t="s">
        <v>192</v>
      </c>
      <c r="I350" s="73" t="s">
        <v>829</v>
      </c>
      <c r="J350" s="56" t="s">
        <v>814</v>
      </c>
      <c r="K350" s="92"/>
      <c r="L350" s="92"/>
      <c r="M350" s="74" t="s">
        <v>54</v>
      </c>
      <c r="N350" s="48" t="s">
        <v>55</v>
      </c>
      <c r="O350" s="48" t="s">
        <v>59</v>
      </c>
      <c r="P350" s="93" t="n">
        <v>10</v>
      </c>
      <c r="Q350" s="98" t="n">
        <v>16000</v>
      </c>
      <c r="R350" s="52" t="n">
        <f aca="false">P350*Q350</f>
        <v>160000</v>
      </c>
      <c r="S350" s="52" t="n">
        <f aca="false">R350*107.5%</f>
        <v>172000</v>
      </c>
      <c r="T350" s="52" t="n">
        <f aca="false">S350*107%</f>
        <v>184040</v>
      </c>
      <c r="U350" s="53" t="n">
        <v>40858</v>
      </c>
      <c r="V350" s="54" t="s">
        <v>57</v>
      </c>
      <c r="W350" s="46" t="s">
        <v>58</v>
      </c>
      <c r="X350" s="44" t="n">
        <v>0</v>
      </c>
    </row>
    <row r="351" customFormat="false" ht="56.25" hidden="false" customHeight="false" outlineLevel="0" collapsed="false">
      <c r="A351" s="44" t="n">
        <v>348</v>
      </c>
      <c r="B351" s="45" t="s">
        <v>46</v>
      </c>
      <c r="C351" s="46" t="n">
        <v>120</v>
      </c>
      <c r="D351" s="46" t="n">
        <v>1</v>
      </c>
      <c r="E351" s="46" t="s">
        <v>47</v>
      </c>
      <c r="F351" s="47" t="s">
        <v>48</v>
      </c>
      <c r="G351" s="48" t="s">
        <v>49</v>
      </c>
      <c r="H351" s="101" t="s">
        <v>192</v>
      </c>
      <c r="I351" s="73" t="s">
        <v>831</v>
      </c>
      <c r="J351" s="73" t="s">
        <v>832</v>
      </c>
      <c r="K351" s="92"/>
      <c r="L351" s="92"/>
      <c r="M351" s="74" t="s">
        <v>54</v>
      </c>
      <c r="N351" s="48" t="s">
        <v>55</v>
      </c>
      <c r="O351" s="48" t="s">
        <v>59</v>
      </c>
      <c r="P351" s="93" t="n">
        <v>4</v>
      </c>
      <c r="Q351" s="98" t="n">
        <v>20000</v>
      </c>
      <c r="R351" s="52" t="n">
        <f aca="false">P351*Q351</f>
        <v>80000</v>
      </c>
      <c r="S351" s="52" t="n">
        <f aca="false">R351*107.5%</f>
        <v>86000</v>
      </c>
      <c r="T351" s="52" t="n">
        <f aca="false">S351*107%</f>
        <v>92020</v>
      </c>
      <c r="U351" s="53" t="n">
        <v>40637</v>
      </c>
      <c r="V351" s="54" t="s">
        <v>57</v>
      </c>
      <c r="W351" s="46" t="s">
        <v>58</v>
      </c>
      <c r="X351" s="44" t="n">
        <v>0</v>
      </c>
    </row>
    <row r="352" customFormat="false" ht="101.25" hidden="false" customHeight="false" outlineLevel="0" collapsed="false">
      <c r="A352" s="44" t="n">
        <v>349</v>
      </c>
      <c r="B352" s="45" t="s">
        <v>724</v>
      </c>
      <c r="C352" s="46" t="n">
        <v>120</v>
      </c>
      <c r="D352" s="46" t="n">
        <v>1</v>
      </c>
      <c r="E352" s="46" t="s">
        <v>47</v>
      </c>
      <c r="F352" s="47" t="s">
        <v>48</v>
      </c>
      <c r="G352" s="48" t="s">
        <v>49</v>
      </c>
      <c r="H352" s="101" t="s">
        <v>192</v>
      </c>
      <c r="I352" s="73" t="s">
        <v>833</v>
      </c>
      <c r="J352" s="61" t="s">
        <v>834</v>
      </c>
      <c r="K352" s="92" t="s">
        <v>835</v>
      </c>
      <c r="L352" s="92" t="s">
        <v>836</v>
      </c>
      <c r="M352" s="74" t="s">
        <v>54</v>
      </c>
      <c r="N352" s="48" t="s">
        <v>55</v>
      </c>
      <c r="O352" s="48" t="s">
        <v>59</v>
      </c>
      <c r="P352" s="93" t="n">
        <v>3</v>
      </c>
      <c r="Q352" s="98" t="n">
        <v>50000</v>
      </c>
      <c r="R352" s="52" t="n">
        <f aca="false">P352*Q352</f>
        <v>150000</v>
      </c>
      <c r="S352" s="52" t="n">
        <f aca="false">R352*107.5%</f>
        <v>161250</v>
      </c>
      <c r="T352" s="52" t="n">
        <f aca="false">S352*107%</f>
        <v>172537.5</v>
      </c>
      <c r="U352" s="53" t="n">
        <v>40763</v>
      </c>
      <c r="V352" s="54" t="s">
        <v>57</v>
      </c>
      <c r="W352" s="46" t="s">
        <v>58</v>
      </c>
      <c r="X352" s="44" t="n">
        <v>0</v>
      </c>
    </row>
    <row r="353" customFormat="false" ht="101.25" hidden="false" customHeight="false" outlineLevel="0" collapsed="false">
      <c r="A353" s="44" t="n">
        <v>350</v>
      </c>
      <c r="B353" s="45" t="s">
        <v>724</v>
      </c>
      <c r="C353" s="46" t="n">
        <v>120</v>
      </c>
      <c r="D353" s="46" t="n">
        <v>1</v>
      </c>
      <c r="E353" s="46" t="s">
        <v>47</v>
      </c>
      <c r="F353" s="47" t="s">
        <v>48</v>
      </c>
      <c r="G353" s="48" t="s">
        <v>49</v>
      </c>
      <c r="H353" s="101" t="s">
        <v>192</v>
      </c>
      <c r="I353" s="73" t="s">
        <v>837</v>
      </c>
      <c r="J353" s="61" t="s">
        <v>638</v>
      </c>
      <c r="K353" s="92" t="s">
        <v>838</v>
      </c>
      <c r="L353" s="102" t="s">
        <v>839</v>
      </c>
      <c r="M353" s="74" t="s">
        <v>54</v>
      </c>
      <c r="N353" s="48" t="s">
        <v>55</v>
      </c>
      <c r="O353" s="48" t="s">
        <v>517</v>
      </c>
      <c r="P353" s="93" t="n">
        <v>24</v>
      </c>
      <c r="Q353" s="98" t="n">
        <v>7300</v>
      </c>
      <c r="R353" s="52" t="n">
        <f aca="false">P353*Q353</f>
        <v>175200</v>
      </c>
      <c r="S353" s="52" t="n">
        <f aca="false">R353*107.5%</f>
        <v>188340</v>
      </c>
      <c r="T353" s="52" t="n">
        <f aca="false">S353*107%</f>
        <v>201523.8</v>
      </c>
      <c r="U353" s="53" t="n">
        <v>40826</v>
      </c>
      <c r="V353" s="54" t="s">
        <v>57</v>
      </c>
      <c r="W353" s="46" t="s">
        <v>58</v>
      </c>
      <c r="X353" s="44" t="n">
        <v>0</v>
      </c>
    </row>
    <row r="354" customFormat="false" ht="101.25" hidden="false" customHeight="false" outlineLevel="0" collapsed="false">
      <c r="A354" s="44" t="n">
        <v>351</v>
      </c>
      <c r="B354" s="45" t="s">
        <v>724</v>
      </c>
      <c r="C354" s="46" t="n">
        <v>120</v>
      </c>
      <c r="D354" s="46" t="n">
        <v>1</v>
      </c>
      <c r="E354" s="46" t="s">
        <v>47</v>
      </c>
      <c r="F354" s="47" t="s">
        <v>48</v>
      </c>
      <c r="G354" s="48" t="s">
        <v>49</v>
      </c>
      <c r="H354" s="101" t="s">
        <v>192</v>
      </c>
      <c r="I354" s="73" t="s">
        <v>837</v>
      </c>
      <c r="J354" s="61" t="s">
        <v>638</v>
      </c>
      <c r="K354" s="92" t="s">
        <v>840</v>
      </c>
      <c r="L354" s="102" t="s">
        <v>841</v>
      </c>
      <c r="M354" s="74" t="s">
        <v>54</v>
      </c>
      <c r="N354" s="48" t="s">
        <v>55</v>
      </c>
      <c r="O354" s="48" t="s">
        <v>517</v>
      </c>
      <c r="P354" s="93" t="n">
        <v>30</v>
      </c>
      <c r="Q354" s="98" t="n">
        <v>7300</v>
      </c>
      <c r="R354" s="52" t="n">
        <f aca="false">P354*Q354</f>
        <v>219000</v>
      </c>
      <c r="S354" s="52" t="n">
        <f aca="false">R354*107.5%</f>
        <v>235425</v>
      </c>
      <c r="T354" s="52" t="n">
        <f aca="false">S354*107%</f>
        <v>251904.75</v>
      </c>
      <c r="U354" s="53" t="n">
        <v>40826</v>
      </c>
      <c r="V354" s="54" t="s">
        <v>57</v>
      </c>
      <c r="W354" s="46" t="s">
        <v>58</v>
      </c>
      <c r="X354" s="44" t="n">
        <v>0</v>
      </c>
    </row>
    <row r="355" customFormat="false" ht="78.75" hidden="false" customHeight="false" outlineLevel="0" collapsed="false">
      <c r="A355" s="44" t="n">
        <v>352</v>
      </c>
      <c r="B355" s="45" t="s">
        <v>724</v>
      </c>
      <c r="C355" s="46" t="n">
        <v>120</v>
      </c>
      <c r="D355" s="46" t="n">
        <v>1</v>
      </c>
      <c r="E355" s="46" t="s">
        <v>47</v>
      </c>
      <c r="F355" s="47" t="s">
        <v>48</v>
      </c>
      <c r="G355" s="48" t="s">
        <v>49</v>
      </c>
      <c r="H355" s="101" t="s">
        <v>192</v>
      </c>
      <c r="I355" s="73" t="s">
        <v>842</v>
      </c>
      <c r="J355" s="61" t="s">
        <v>843</v>
      </c>
      <c r="K355" s="92"/>
      <c r="L355" s="92"/>
      <c r="M355" s="74" t="s">
        <v>54</v>
      </c>
      <c r="N355" s="48" t="s">
        <v>55</v>
      </c>
      <c r="O355" s="48" t="s">
        <v>59</v>
      </c>
      <c r="P355" s="93" t="n">
        <v>2</v>
      </c>
      <c r="Q355" s="98" t="n">
        <v>50000</v>
      </c>
      <c r="R355" s="52" t="n">
        <f aca="false">P355*Q355</f>
        <v>100000</v>
      </c>
      <c r="S355" s="52" t="n">
        <f aca="false">R355*107.5%</f>
        <v>107500</v>
      </c>
      <c r="T355" s="52" t="n">
        <f aca="false">S355*107%</f>
        <v>115025</v>
      </c>
      <c r="U355" s="53" t="n">
        <v>40795</v>
      </c>
      <c r="V355" s="54" t="s">
        <v>57</v>
      </c>
      <c r="W355" s="46" t="s">
        <v>58</v>
      </c>
      <c r="X355" s="44" t="n">
        <v>0</v>
      </c>
    </row>
    <row r="356" customFormat="false" ht="56.25" hidden="false" customHeight="false" outlineLevel="0" collapsed="false">
      <c r="A356" s="44" t="n">
        <v>353</v>
      </c>
      <c r="B356" s="45" t="s">
        <v>46</v>
      </c>
      <c r="C356" s="46" t="n">
        <v>120</v>
      </c>
      <c r="D356" s="46" t="n">
        <v>1</v>
      </c>
      <c r="E356" s="46" t="s">
        <v>47</v>
      </c>
      <c r="F356" s="47" t="s">
        <v>844</v>
      </c>
      <c r="G356" s="48" t="s">
        <v>49</v>
      </c>
      <c r="H356" s="46" t="s">
        <v>845</v>
      </c>
      <c r="I356" s="49" t="s">
        <v>846</v>
      </c>
      <c r="J356" s="103" t="s">
        <v>847</v>
      </c>
      <c r="K356" s="49" t="s">
        <v>846</v>
      </c>
      <c r="L356" s="103" t="s">
        <v>847</v>
      </c>
      <c r="M356" s="48" t="s">
        <v>848</v>
      </c>
      <c r="N356" s="48" t="s">
        <v>849</v>
      </c>
      <c r="O356" s="48" t="s">
        <v>850</v>
      </c>
      <c r="P356" s="52" t="n">
        <f aca="false">IF(OR(N356="Услуга",N356="Работа"),1," ")</f>
        <v>1</v>
      </c>
      <c r="Q356" s="52" t="n">
        <v>21887550</v>
      </c>
      <c r="R356" s="52" t="n">
        <f aca="false">P356*Q356</f>
        <v>21887550</v>
      </c>
      <c r="S356" s="104" t="n">
        <f aca="false">R356*107.5%</f>
        <v>23529116.25</v>
      </c>
      <c r="T356" s="104" t="n">
        <f aca="false">S356*107%</f>
        <v>25176154.3875</v>
      </c>
      <c r="U356" s="53" t="n">
        <v>40544</v>
      </c>
      <c r="V356" s="54" t="s">
        <v>57</v>
      </c>
      <c r="W356" s="46" t="s">
        <v>58</v>
      </c>
      <c r="X356" s="44" t="n">
        <v>0</v>
      </c>
    </row>
    <row r="357" customFormat="false" ht="56.25" hidden="false" customHeight="false" outlineLevel="0" collapsed="false">
      <c r="A357" s="44" t="n">
        <v>354</v>
      </c>
      <c r="B357" s="45" t="s">
        <v>851</v>
      </c>
      <c r="C357" s="46" t="n">
        <v>120</v>
      </c>
      <c r="D357" s="46" t="n">
        <v>1</v>
      </c>
      <c r="E357" s="46" t="s">
        <v>47</v>
      </c>
      <c r="F357" s="47" t="s">
        <v>844</v>
      </c>
      <c r="G357" s="48" t="s">
        <v>49</v>
      </c>
      <c r="H357" s="46" t="s">
        <v>845</v>
      </c>
      <c r="I357" s="49" t="s">
        <v>846</v>
      </c>
      <c r="J357" s="103" t="s">
        <v>847</v>
      </c>
      <c r="K357" s="49" t="s">
        <v>846</v>
      </c>
      <c r="L357" s="103" t="s">
        <v>847</v>
      </c>
      <c r="M357" s="47" t="s">
        <v>852</v>
      </c>
      <c r="N357" s="48" t="s">
        <v>849</v>
      </c>
      <c r="O357" s="48" t="s">
        <v>850</v>
      </c>
      <c r="P357" s="52" t="n">
        <f aca="false">IF(OR(N357="Услуга",N357="Работа"),1," ")</f>
        <v>1</v>
      </c>
      <c r="Q357" s="52" t="n">
        <v>6672450</v>
      </c>
      <c r="R357" s="52" t="n">
        <f aca="false">P357*Q357</f>
        <v>6672450</v>
      </c>
      <c r="S357" s="52" t="n">
        <f aca="false">R357*107.5%</f>
        <v>7172883.75</v>
      </c>
      <c r="T357" s="52" t="n">
        <f aca="false">S357*107%</f>
        <v>7674985.6125</v>
      </c>
      <c r="U357" s="53" t="n">
        <v>40544</v>
      </c>
      <c r="V357" s="54" t="s">
        <v>57</v>
      </c>
      <c r="W357" s="46" t="s">
        <v>58</v>
      </c>
      <c r="X357" s="44" t="n">
        <v>0</v>
      </c>
    </row>
    <row r="358" customFormat="false" ht="56.25" hidden="false" customHeight="false" outlineLevel="0" collapsed="false">
      <c r="A358" s="44" t="n">
        <v>355</v>
      </c>
      <c r="B358" s="45" t="s">
        <v>46</v>
      </c>
      <c r="C358" s="46" t="n">
        <v>120</v>
      </c>
      <c r="D358" s="46" t="n">
        <v>1</v>
      </c>
      <c r="E358" s="46" t="s">
        <v>47</v>
      </c>
      <c r="F358" s="47" t="s">
        <v>844</v>
      </c>
      <c r="G358" s="48" t="s">
        <v>49</v>
      </c>
      <c r="H358" s="46" t="s">
        <v>845</v>
      </c>
      <c r="I358" s="49" t="s">
        <v>846</v>
      </c>
      <c r="J358" s="103" t="s">
        <v>853</v>
      </c>
      <c r="K358" s="49" t="s">
        <v>846</v>
      </c>
      <c r="L358" s="103" t="s">
        <v>853</v>
      </c>
      <c r="M358" s="47" t="s">
        <v>54</v>
      </c>
      <c r="N358" s="48" t="s">
        <v>849</v>
      </c>
      <c r="O358" s="48" t="s">
        <v>850</v>
      </c>
      <c r="P358" s="52" t="n">
        <f aca="false">IF(OR(N358="Услуга",N358="Работа"),1," ")</f>
        <v>1</v>
      </c>
      <c r="Q358" s="52" t="n">
        <v>31680000</v>
      </c>
      <c r="R358" s="52" t="n">
        <f aca="false">P358*Q358</f>
        <v>31680000</v>
      </c>
      <c r="S358" s="52" t="n">
        <f aca="false">R358*107.5%</f>
        <v>34056000</v>
      </c>
      <c r="T358" s="52" t="n">
        <f aca="false">S358*107%</f>
        <v>36439920</v>
      </c>
      <c r="U358" s="53" t="n">
        <v>40576</v>
      </c>
      <c r="V358" s="54" t="s">
        <v>57</v>
      </c>
      <c r="W358" s="46" t="s">
        <v>58</v>
      </c>
      <c r="X358" s="44" t="n">
        <v>0</v>
      </c>
    </row>
    <row r="359" customFormat="false" ht="56.25" hidden="false" customHeight="false" outlineLevel="0" collapsed="false">
      <c r="A359" s="44" t="n">
        <v>359</v>
      </c>
      <c r="B359" s="45" t="s">
        <v>46</v>
      </c>
      <c r="C359" s="46" t="n">
        <v>120</v>
      </c>
      <c r="D359" s="46" t="n">
        <v>1</v>
      </c>
      <c r="E359" s="46" t="s">
        <v>47</v>
      </c>
      <c r="F359" s="47" t="s">
        <v>854</v>
      </c>
      <c r="G359" s="48" t="s">
        <v>49</v>
      </c>
      <c r="H359" s="46" t="s">
        <v>855</v>
      </c>
      <c r="I359" s="49" t="s">
        <v>856</v>
      </c>
      <c r="J359" s="105" t="s">
        <v>857</v>
      </c>
      <c r="K359" s="49"/>
      <c r="L359" s="106"/>
      <c r="M359" s="47" t="s">
        <v>54</v>
      </c>
      <c r="N359" s="48" t="s">
        <v>849</v>
      </c>
      <c r="O359" s="48" t="s">
        <v>850</v>
      </c>
      <c r="P359" s="52" t="n">
        <f aca="false">IF(OR(N359="Услуга",N359="Работа"),1," ")</f>
        <v>1</v>
      </c>
      <c r="Q359" s="52" t="n">
        <v>75000</v>
      </c>
      <c r="R359" s="52" t="n">
        <f aca="false">P359*Q359</f>
        <v>75000</v>
      </c>
      <c r="S359" s="52" t="n">
        <f aca="false">R359*107.5%</f>
        <v>80625</v>
      </c>
      <c r="T359" s="52" t="n">
        <f aca="false">S359*107%</f>
        <v>86268.75</v>
      </c>
      <c r="U359" s="53" t="n">
        <v>40889</v>
      </c>
      <c r="V359" s="54" t="s">
        <v>57</v>
      </c>
      <c r="W359" s="46" t="s">
        <v>58</v>
      </c>
      <c r="X359" s="44" t="n">
        <v>0</v>
      </c>
    </row>
    <row r="360" customFormat="false" ht="56.25" hidden="false" customHeight="false" outlineLevel="0" collapsed="false">
      <c r="A360" s="44" t="n">
        <v>368</v>
      </c>
      <c r="B360" s="45" t="s">
        <v>46</v>
      </c>
      <c r="C360" s="46" t="n">
        <v>120</v>
      </c>
      <c r="D360" s="46" t="n">
        <v>1</v>
      </c>
      <c r="E360" s="46" t="s">
        <v>47</v>
      </c>
      <c r="F360" s="47" t="s">
        <v>854</v>
      </c>
      <c r="G360" s="48" t="s">
        <v>49</v>
      </c>
      <c r="H360" s="46" t="s">
        <v>858</v>
      </c>
      <c r="I360" s="49" t="s">
        <v>859</v>
      </c>
      <c r="J360" s="107" t="s">
        <v>860</v>
      </c>
      <c r="K360" s="49" t="s">
        <v>859</v>
      </c>
      <c r="L360" s="108" t="s">
        <v>860</v>
      </c>
      <c r="M360" s="48" t="s">
        <v>848</v>
      </c>
      <c r="N360" s="48" t="s">
        <v>849</v>
      </c>
      <c r="O360" s="48" t="s">
        <v>850</v>
      </c>
      <c r="P360" s="52" t="n">
        <f aca="false">IF(OR(N360="Услуга",N360="Работа"),1," ")</f>
        <v>1</v>
      </c>
      <c r="Q360" s="52" t="n">
        <v>1439135</v>
      </c>
      <c r="R360" s="52" t="n">
        <f aca="false">P360*Q360</f>
        <v>1439135</v>
      </c>
      <c r="S360" s="52" t="n">
        <f aca="false">R360*107.5%</f>
        <v>1547070.125</v>
      </c>
      <c r="T360" s="52" t="n">
        <f aca="false">S360*107%</f>
        <v>1655365.03375</v>
      </c>
      <c r="U360" s="53" t="n">
        <v>40544</v>
      </c>
      <c r="V360" s="54" t="s">
        <v>57</v>
      </c>
      <c r="W360" s="46" t="s">
        <v>58</v>
      </c>
      <c r="X360" s="44" t="n">
        <v>0</v>
      </c>
    </row>
    <row r="361" customFormat="false" ht="56.25" hidden="false" customHeight="false" outlineLevel="0" collapsed="false">
      <c r="A361" s="44" t="n">
        <v>370</v>
      </c>
      <c r="B361" s="45" t="s">
        <v>46</v>
      </c>
      <c r="C361" s="46" t="n">
        <v>120</v>
      </c>
      <c r="D361" s="46" t="n">
        <v>1</v>
      </c>
      <c r="E361" s="46" t="s">
        <v>47</v>
      </c>
      <c r="F361" s="47" t="s">
        <v>854</v>
      </c>
      <c r="G361" s="48" t="s">
        <v>49</v>
      </c>
      <c r="H361" s="46" t="s">
        <v>861</v>
      </c>
      <c r="I361" s="49" t="s">
        <v>862</v>
      </c>
      <c r="J361" s="106" t="s">
        <v>863</v>
      </c>
      <c r="K361" s="49" t="s">
        <v>864</v>
      </c>
      <c r="L361" s="49" t="s">
        <v>864</v>
      </c>
      <c r="M361" s="47" t="s">
        <v>54</v>
      </c>
      <c r="N361" s="48" t="s">
        <v>849</v>
      </c>
      <c r="O361" s="48" t="s">
        <v>850</v>
      </c>
      <c r="P361" s="52" t="n">
        <f aca="false">IF(OR(N361="Услуга",N361="Работа"),1," ")</f>
        <v>1</v>
      </c>
      <c r="Q361" s="52" t="n">
        <v>350000</v>
      </c>
      <c r="R361" s="52" t="n">
        <f aca="false">P361*Q361</f>
        <v>350000</v>
      </c>
      <c r="S361" s="52" t="n">
        <f aca="false">R361*107.5%</f>
        <v>376250</v>
      </c>
      <c r="T361" s="52" t="n">
        <f aca="false">S361*107%</f>
        <v>402587.5</v>
      </c>
      <c r="U361" s="53" t="n">
        <v>40668</v>
      </c>
      <c r="V361" s="54" t="s">
        <v>57</v>
      </c>
      <c r="W361" s="46" t="s">
        <v>58</v>
      </c>
      <c r="X361" s="44" t="n">
        <v>0</v>
      </c>
    </row>
    <row r="362" customFormat="false" ht="56.25" hidden="false" customHeight="false" outlineLevel="0" collapsed="false">
      <c r="A362" s="44" t="n">
        <v>371</v>
      </c>
      <c r="B362" s="45" t="s">
        <v>46</v>
      </c>
      <c r="C362" s="46" t="n">
        <v>120</v>
      </c>
      <c r="D362" s="46" t="n">
        <v>1</v>
      </c>
      <c r="E362" s="46" t="s">
        <v>47</v>
      </c>
      <c r="F362" s="47" t="s">
        <v>854</v>
      </c>
      <c r="G362" s="48" t="s">
        <v>49</v>
      </c>
      <c r="H362" s="46" t="s">
        <v>861</v>
      </c>
      <c r="I362" s="49" t="s">
        <v>862</v>
      </c>
      <c r="J362" s="105" t="s">
        <v>863</v>
      </c>
      <c r="K362" s="49" t="s">
        <v>864</v>
      </c>
      <c r="L362" s="49" t="s">
        <v>864</v>
      </c>
      <c r="M362" s="47" t="s">
        <v>54</v>
      </c>
      <c r="N362" s="48" t="s">
        <v>849</v>
      </c>
      <c r="O362" s="48" t="s">
        <v>850</v>
      </c>
      <c r="P362" s="52" t="n">
        <f aca="false">IF(OR(N362="Услуга",N362="Работа"),1," ")</f>
        <v>1</v>
      </c>
      <c r="Q362" s="52" t="n">
        <v>105000</v>
      </c>
      <c r="R362" s="52" t="n">
        <f aca="false">P362*Q362</f>
        <v>105000</v>
      </c>
      <c r="S362" s="52" t="n">
        <f aca="false">R362*107.5%</f>
        <v>112875</v>
      </c>
      <c r="T362" s="52" t="n">
        <f aca="false">S362*107%</f>
        <v>120776.25</v>
      </c>
      <c r="U362" s="53" t="n">
        <v>40826</v>
      </c>
      <c r="V362" s="54" t="s">
        <v>57</v>
      </c>
      <c r="W362" s="46" t="s">
        <v>58</v>
      </c>
      <c r="X362" s="44" t="n">
        <v>0</v>
      </c>
    </row>
    <row r="363" customFormat="false" ht="56.25" hidden="false" customHeight="false" outlineLevel="0" collapsed="false">
      <c r="A363" s="44" t="n">
        <v>373</v>
      </c>
      <c r="B363" s="45" t="s">
        <v>46</v>
      </c>
      <c r="C363" s="46" t="n">
        <v>120</v>
      </c>
      <c r="D363" s="46" t="n">
        <v>1</v>
      </c>
      <c r="E363" s="46" t="s">
        <v>47</v>
      </c>
      <c r="F363" s="47" t="s">
        <v>854</v>
      </c>
      <c r="G363" s="48" t="s">
        <v>49</v>
      </c>
      <c r="H363" s="46" t="s">
        <v>861</v>
      </c>
      <c r="I363" s="106" t="s">
        <v>865</v>
      </c>
      <c r="J363" s="105" t="s">
        <v>865</v>
      </c>
      <c r="K363" s="49"/>
      <c r="L363" s="106"/>
      <c r="M363" s="47" t="s">
        <v>54</v>
      </c>
      <c r="N363" s="48" t="s">
        <v>849</v>
      </c>
      <c r="O363" s="48" t="s">
        <v>850</v>
      </c>
      <c r="P363" s="52" t="n">
        <f aca="false">IF(OR(N363="Услуга",N363="Работа"),1," ")</f>
        <v>1</v>
      </c>
      <c r="Q363" s="52" t="n">
        <v>100000</v>
      </c>
      <c r="R363" s="52" t="n">
        <f aca="false">P363*Q363</f>
        <v>100000</v>
      </c>
      <c r="S363" s="52" t="n">
        <f aca="false">R363*107.5%</f>
        <v>107500</v>
      </c>
      <c r="T363" s="52" t="n">
        <f aca="false">S363*107%</f>
        <v>115025</v>
      </c>
      <c r="U363" s="53" t="n">
        <v>40889</v>
      </c>
      <c r="V363" s="54" t="s">
        <v>57</v>
      </c>
      <c r="W363" s="46" t="s">
        <v>58</v>
      </c>
      <c r="X363" s="44" t="n">
        <v>0</v>
      </c>
    </row>
    <row r="364" customFormat="false" ht="56.25" hidden="false" customHeight="false" outlineLevel="0" collapsed="false">
      <c r="A364" s="44" t="n">
        <v>375</v>
      </c>
      <c r="B364" s="45" t="s">
        <v>46</v>
      </c>
      <c r="C364" s="46" t="n">
        <v>120</v>
      </c>
      <c r="D364" s="46" t="n">
        <v>1</v>
      </c>
      <c r="E364" s="46" t="s">
        <v>47</v>
      </c>
      <c r="F364" s="47" t="s">
        <v>854</v>
      </c>
      <c r="G364" s="48" t="s">
        <v>49</v>
      </c>
      <c r="H364" s="46" t="s">
        <v>861</v>
      </c>
      <c r="I364" s="106" t="s">
        <v>866</v>
      </c>
      <c r="J364" s="105" t="s">
        <v>866</v>
      </c>
      <c r="K364" s="49"/>
      <c r="L364" s="106"/>
      <c r="M364" s="47" t="s">
        <v>54</v>
      </c>
      <c r="N364" s="48" t="s">
        <v>849</v>
      </c>
      <c r="O364" s="48" t="s">
        <v>850</v>
      </c>
      <c r="P364" s="52" t="n">
        <f aca="false">IF(OR(N364="Услуга",N364="Работа"),1," ")</f>
        <v>1</v>
      </c>
      <c r="Q364" s="52" t="n">
        <v>315000</v>
      </c>
      <c r="R364" s="52" t="n">
        <f aca="false">P364*Q364</f>
        <v>315000</v>
      </c>
      <c r="S364" s="52" t="n">
        <f aca="false">R364*107.5%</f>
        <v>338625</v>
      </c>
      <c r="T364" s="52" t="n">
        <f aca="false">S364*107%</f>
        <v>362328.75</v>
      </c>
      <c r="U364" s="53" t="n">
        <v>40889</v>
      </c>
      <c r="V364" s="54" t="s">
        <v>57</v>
      </c>
      <c r="W364" s="46" t="s">
        <v>58</v>
      </c>
      <c r="X364" s="44" t="n">
        <v>0</v>
      </c>
    </row>
    <row r="365" customFormat="false" ht="56.25" hidden="false" customHeight="false" outlineLevel="0" collapsed="false">
      <c r="A365" s="44" t="n">
        <v>377</v>
      </c>
      <c r="B365" s="45" t="s">
        <v>46</v>
      </c>
      <c r="C365" s="46" t="n">
        <v>120</v>
      </c>
      <c r="D365" s="46" t="n">
        <v>1</v>
      </c>
      <c r="E365" s="46" t="s">
        <v>47</v>
      </c>
      <c r="F365" s="47" t="s">
        <v>854</v>
      </c>
      <c r="G365" s="48" t="s">
        <v>49</v>
      </c>
      <c r="H365" s="46" t="s">
        <v>861</v>
      </c>
      <c r="I365" s="49" t="s">
        <v>867</v>
      </c>
      <c r="J365" s="106" t="s">
        <v>868</v>
      </c>
      <c r="K365" s="49" t="s">
        <v>867</v>
      </c>
      <c r="L365" s="106" t="s">
        <v>868</v>
      </c>
      <c r="M365" s="47" t="s">
        <v>54</v>
      </c>
      <c r="N365" s="48" t="s">
        <v>849</v>
      </c>
      <c r="O365" s="48" t="s">
        <v>850</v>
      </c>
      <c r="P365" s="52" t="n">
        <f aca="false">IF(OR(N365="Услуга",N365="Работа"),1," ")</f>
        <v>1</v>
      </c>
      <c r="Q365" s="52" t="n">
        <v>250000</v>
      </c>
      <c r="R365" s="52" t="n">
        <f aca="false">P365*Q365</f>
        <v>250000</v>
      </c>
      <c r="S365" s="52" t="n">
        <f aca="false">R365*107.5%</f>
        <v>268750</v>
      </c>
      <c r="T365" s="52" t="n">
        <f aca="false">S365*107%</f>
        <v>287562.5</v>
      </c>
      <c r="U365" s="53" t="n">
        <v>40668</v>
      </c>
      <c r="V365" s="54" t="s">
        <v>57</v>
      </c>
      <c r="W365" s="46" t="s">
        <v>58</v>
      </c>
      <c r="X365" s="44" t="n">
        <v>0</v>
      </c>
    </row>
    <row r="366" customFormat="false" ht="56.25" hidden="false" customHeight="false" outlineLevel="0" collapsed="false">
      <c r="A366" s="44" t="n">
        <v>380</v>
      </c>
      <c r="B366" s="45" t="s">
        <v>46</v>
      </c>
      <c r="C366" s="46" t="n">
        <v>120</v>
      </c>
      <c r="D366" s="46" t="n">
        <v>1</v>
      </c>
      <c r="E366" s="46" t="s">
        <v>47</v>
      </c>
      <c r="F366" s="47" t="s">
        <v>854</v>
      </c>
      <c r="G366" s="48" t="s">
        <v>49</v>
      </c>
      <c r="H366" s="46" t="s">
        <v>869</v>
      </c>
      <c r="I366" s="49" t="s">
        <v>870</v>
      </c>
      <c r="J366" s="106" t="s">
        <v>871</v>
      </c>
      <c r="K366" s="49" t="s">
        <v>870</v>
      </c>
      <c r="L366" s="106" t="s">
        <v>871</v>
      </c>
      <c r="M366" s="47" t="s">
        <v>54</v>
      </c>
      <c r="N366" s="48" t="s">
        <v>849</v>
      </c>
      <c r="O366" s="48" t="s">
        <v>850</v>
      </c>
      <c r="P366" s="52" t="n">
        <f aca="false">IF(OR(N366="Услуга",N366="Работа"),1," ")</f>
        <v>1</v>
      </c>
      <c r="Q366" s="52" t="n">
        <v>105000</v>
      </c>
      <c r="R366" s="52" t="n">
        <f aca="false">P366*Q366</f>
        <v>105000</v>
      </c>
      <c r="S366" s="52" t="n">
        <f aca="false">R366*107.5%</f>
        <v>112875</v>
      </c>
      <c r="T366" s="52" t="n">
        <f aca="false">S366*107%</f>
        <v>120776.25</v>
      </c>
      <c r="U366" s="53" t="n">
        <v>40700</v>
      </c>
      <c r="V366" s="54" t="s">
        <v>57</v>
      </c>
      <c r="W366" s="46" t="s">
        <v>58</v>
      </c>
      <c r="X366" s="44" t="n">
        <v>0</v>
      </c>
    </row>
    <row r="367" customFormat="false" ht="56.25" hidden="false" customHeight="false" outlineLevel="0" collapsed="false">
      <c r="A367" s="44" t="n">
        <v>383</v>
      </c>
      <c r="B367" s="45" t="s">
        <v>46</v>
      </c>
      <c r="C367" s="46" t="n">
        <v>120</v>
      </c>
      <c r="D367" s="46" t="n">
        <v>1</v>
      </c>
      <c r="E367" s="46" t="s">
        <v>47</v>
      </c>
      <c r="F367" s="47" t="s">
        <v>854</v>
      </c>
      <c r="G367" s="48" t="s">
        <v>49</v>
      </c>
      <c r="H367" s="46" t="s">
        <v>861</v>
      </c>
      <c r="I367" s="99" t="s">
        <v>872</v>
      </c>
      <c r="J367" s="106" t="s">
        <v>873</v>
      </c>
      <c r="K367" s="49"/>
      <c r="L367" s="106"/>
      <c r="M367" s="47" t="s">
        <v>54</v>
      </c>
      <c r="N367" s="48" t="s">
        <v>849</v>
      </c>
      <c r="O367" s="48" t="s">
        <v>850</v>
      </c>
      <c r="P367" s="52" t="n">
        <f aca="false">IF(OR(N367="Услуга",N367="Работа"),1," ")</f>
        <v>1</v>
      </c>
      <c r="Q367" s="52" t="n">
        <v>15000</v>
      </c>
      <c r="R367" s="52" t="n">
        <f aca="false">P367*Q367</f>
        <v>15000</v>
      </c>
      <c r="S367" s="52" t="n">
        <f aca="false">R367*107.5%</f>
        <v>16125</v>
      </c>
      <c r="T367" s="52" t="n">
        <f aca="false">S367*107%</f>
        <v>17253.75</v>
      </c>
      <c r="U367" s="53" t="n">
        <v>40731</v>
      </c>
      <c r="V367" s="54" t="s">
        <v>57</v>
      </c>
      <c r="W367" s="46" t="s">
        <v>58</v>
      </c>
      <c r="X367" s="44" t="n">
        <v>0</v>
      </c>
    </row>
    <row r="368" customFormat="false" ht="56.25" hidden="false" customHeight="false" outlineLevel="0" collapsed="false">
      <c r="A368" s="44" t="n">
        <v>386</v>
      </c>
      <c r="B368" s="45" t="s">
        <v>46</v>
      </c>
      <c r="C368" s="46" t="n">
        <v>120</v>
      </c>
      <c r="D368" s="46" t="n">
        <v>1</v>
      </c>
      <c r="E368" s="46" t="s">
        <v>47</v>
      </c>
      <c r="F368" s="47" t="s">
        <v>854</v>
      </c>
      <c r="G368" s="48" t="s">
        <v>49</v>
      </c>
      <c r="H368" s="46" t="s">
        <v>861</v>
      </c>
      <c r="I368" s="109" t="s">
        <v>874</v>
      </c>
      <c r="J368" s="110" t="s">
        <v>874</v>
      </c>
      <c r="K368" s="108" t="s">
        <v>875</v>
      </c>
      <c r="L368" s="108" t="s">
        <v>875</v>
      </c>
      <c r="M368" s="47" t="s">
        <v>54</v>
      </c>
      <c r="N368" s="48" t="s">
        <v>849</v>
      </c>
      <c r="O368" s="48" t="s">
        <v>850</v>
      </c>
      <c r="P368" s="52" t="n">
        <f aca="false">IF(OR(N368="Услуга",N368="Работа"),1," ")</f>
        <v>1</v>
      </c>
      <c r="Q368" s="52" t="n">
        <v>200000</v>
      </c>
      <c r="R368" s="52" t="n">
        <f aca="false">P368*Q368</f>
        <v>200000</v>
      </c>
      <c r="S368" s="52" t="n">
        <f aca="false">R368*107.5%</f>
        <v>215000</v>
      </c>
      <c r="T368" s="52" t="n">
        <f aca="false">S368*107%</f>
        <v>230050</v>
      </c>
      <c r="U368" s="53" t="n">
        <v>40858</v>
      </c>
      <c r="V368" s="54" t="s">
        <v>57</v>
      </c>
      <c r="W368" s="46" t="s">
        <v>58</v>
      </c>
      <c r="X368" s="44" t="n">
        <v>0</v>
      </c>
    </row>
    <row r="369" customFormat="false" ht="56.25" hidden="false" customHeight="false" outlineLevel="0" collapsed="false">
      <c r="A369" s="44" t="n">
        <v>387</v>
      </c>
      <c r="B369" s="45" t="s">
        <v>46</v>
      </c>
      <c r="C369" s="46" t="n">
        <v>120</v>
      </c>
      <c r="D369" s="46" t="n">
        <v>1</v>
      </c>
      <c r="E369" s="46" t="s">
        <v>47</v>
      </c>
      <c r="F369" s="47" t="s">
        <v>854</v>
      </c>
      <c r="G369" s="48" t="s">
        <v>49</v>
      </c>
      <c r="H369" s="46" t="s">
        <v>861</v>
      </c>
      <c r="I369" s="108" t="s">
        <v>876</v>
      </c>
      <c r="J369" s="108" t="s">
        <v>877</v>
      </c>
      <c r="K369" s="108"/>
      <c r="L369" s="108"/>
      <c r="M369" s="47" t="s">
        <v>54</v>
      </c>
      <c r="N369" s="48" t="s">
        <v>849</v>
      </c>
      <c r="O369" s="48" t="s">
        <v>850</v>
      </c>
      <c r="P369" s="52" t="n">
        <f aca="false">IF(OR(N369="Услуга",N369="Работа"),1," ")</f>
        <v>1</v>
      </c>
      <c r="Q369" s="52" t="n">
        <v>81400</v>
      </c>
      <c r="R369" s="52" t="n">
        <f aca="false">P369*Q369</f>
        <v>81400</v>
      </c>
      <c r="S369" s="52" t="n">
        <f aca="false">R369*107.5%</f>
        <v>87505</v>
      </c>
      <c r="T369" s="52" t="n">
        <f aca="false">S369*107%</f>
        <v>93630.35</v>
      </c>
      <c r="U369" s="53" t="n">
        <v>40637</v>
      </c>
      <c r="V369" s="54" t="s">
        <v>57</v>
      </c>
      <c r="W369" s="46" t="s">
        <v>58</v>
      </c>
      <c r="X369" s="44" t="n">
        <v>0</v>
      </c>
    </row>
    <row r="370" customFormat="false" ht="56.25" hidden="false" customHeight="false" outlineLevel="0" collapsed="false">
      <c r="A370" s="44" t="n">
        <v>388</v>
      </c>
      <c r="B370" s="45" t="s">
        <v>46</v>
      </c>
      <c r="C370" s="46" t="n">
        <v>120</v>
      </c>
      <c r="D370" s="46" t="n">
        <v>1</v>
      </c>
      <c r="E370" s="46" t="s">
        <v>47</v>
      </c>
      <c r="F370" s="47" t="s">
        <v>854</v>
      </c>
      <c r="G370" s="48" t="s">
        <v>49</v>
      </c>
      <c r="H370" s="111" t="s">
        <v>861</v>
      </c>
      <c r="I370" s="68" t="s">
        <v>878</v>
      </c>
      <c r="J370" s="106" t="s">
        <v>879</v>
      </c>
      <c r="K370" s="68" t="s">
        <v>878</v>
      </c>
      <c r="L370" s="106" t="s">
        <v>879</v>
      </c>
      <c r="M370" s="47" t="s">
        <v>54</v>
      </c>
      <c r="N370" s="48" t="s">
        <v>849</v>
      </c>
      <c r="O370" s="48" t="s">
        <v>850</v>
      </c>
      <c r="P370" s="52" t="n">
        <f aca="false">IF(OR(N370="Услуга",N370="Работа"),1," ")</f>
        <v>1</v>
      </c>
      <c r="Q370" s="52" t="n">
        <v>105000</v>
      </c>
      <c r="R370" s="52" t="n">
        <f aca="false">P370*Q370</f>
        <v>105000</v>
      </c>
      <c r="S370" s="52" t="n">
        <f aca="false">R370*107.5%</f>
        <v>112875</v>
      </c>
      <c r="T370" s="52" t="n">
        <f aca="false">S370*107%</f>
        <v>120776.25</v>
      </c>
      <c r="U370" s="53" t="n">
        <v>40731</v>
      </c>
      <c r="V370" s="54" t="s">
        <v>57</v>
      </c>
      <c r="W370" s="46" t="s">
        <v>58</v>
      </c>
      <c r="X370" s="44" t="n">
        <v>0</v>
      </c>
    </row>
    <row r="371" customFormat="false" ht="67.5" hidden="false" customHeight="false" outlineLevel="0" collapsed="false">
      <c r="A371" s="44" t="n">
        <v>389</v>
      </c>
      <c r="B371" s="45" t="s">
        <v>46</v>
      </c>
      <c r="C371" s="46" t="n">
        <v>120</v>
      </c>
      <c r="D371" s="46" t="n">
        <v>1</v>
      </c>
      <c r="E371" s="46" t="s">
        <v>47</v>
      </c>
      <c r="F371" s="47" t="s">
        <v>854</v>
      </c>
      <c r="G371" s="48" t="s">
        <v>49</v>
      </c>
      <c r="H371" s="111" t="s">
        <v>861</v>
      </c>
      <c r="I371" s="102" t="s">
        <v>880</v>
      </c>
      <c r="J371" s="102" t="s">
        <v>881</v>
      </c>
      <c r="K371" s="102" t="s">
        <v>882</v>
      </c>
      <c r="L371" s="102" t="s">
        <v>883</v>
      </c>
      <c r="M371" s="47" t="s">
        <v>54</v>
      </c>
      <c r="N371" s="48" t="s">
        <v>849</v>
      </c>
      <c r="O371" s="48" t="s">
        <v>850</v>
      </c>
      <c r="P371" s="52" t="n">
        <f aca="false">IF(OR(N371="Услуга",N371="Работа"),1," ")</f>
        <v>1</v>
      </c>
      <c r="Q371" s="52" t="n">
        <v>157500</v>
      </c>
      <c r="R371" s="52" t="n">
        <f aca="false">P371*Q371</f>
        <v>157500</v>
      </c>
      <c r="S371" s="52" t="n">
        <f aca="false">R371*107.5%</f>
        <v>169312.5</v>
      </c>
      <c r="T371" s="52" t="n">
        <f aca="false">S371*107%</f>
        <v>181164.375</v>
      </c>
      <c r="U371" s="53" t="n">
        <v>40637</v>
      </c>
      <c r="V371" s="54" t="s">
        <v>57</v>
      </c>
      <c r="W371" s="46" t="s">
        <v>58</v>
      </c>
      <c r="X371" s="44" t="n">
        <v>0</v>
      </c>
    </row>
    <row r="372" customFormat="false" ht="56.25" hidden="false" customHeight="false" outlineLevel="0" collapsed="false">
      <c r="A372" s="44" t="n">
        <v>391</v>
      </c>
      <c r="B372" s="45" t="s">
        <v>46</v>
      </c>
      <c r="C372" s="46" t="n">
        <v>120</v>
      </c>
      <c r="D372" s="46" t="n">
        <v>1</v>
      </c>
      <c r="E372" s="46" t="s">
        <v>47</v>
      </c>
      <c r="F372" s="47" t="s">
        <v>854</v>
      </c>
      <c r="G372" s="48" t="s">
        <v>49</v>
      </c>
      <c r="H372" s="111" t="s">
        <v>861</v>
      </c>
      <c r="I372" s="68" t="s">
        <v>884</v>
      </c>
      <c r="J372" s="105" t="s">
        <v>885</v>
      </c>
      <c r="K372" s="68" t="s">
        <v>886</v>
      </c>
      <c r="L372" s="68" t="s">
        <v>886</v>
      </c>
      <c r="M372" s="47" t="s">
        <v>54</v>
      </c>
      <c r="N372" s="48" t="s">
        <v>849</v>
      </c>
      <c r="O372" s="48" t="s">
        <v>850</v>
      </c>
      <c r="P372" s="52" t="n">
        <f aca="false">IF(OR(N372="Услуга",N372="Работа"),1," ")</f>
        <v>1</v>
      </c>
      <c r="Q372" s="52" t="n">
        <v>28000</v>
      </c>
      <c r="R372" s="52" t="n">
        <f aca="false">P372*Q372</f>
        <v>28000</v>
      </c>
      <c r="S372" s="52" t="n">
        <f aca="false">R372*107.5%</f>
        <v>30100</v>
      </c>
      <c r="T372" s="52" t="n">
        <f aca="false">S372*107%</f>
        <v>32207</v>
      </c>
      <c r="U372" s="53" t="n">
        <v>40605</v>
      </c>
      <c r="V372" s="54" t="s">
        <v>57</v>
      </c>
      <c r="W372" s="46" t="s">
        <v>58</v>
      </c>
      <c r="X372" s="44" t="n">
        <v>0</v>
      </c>
    </row>
    <row r="373" customFormat="false" ht="56.25" hidden="false" customHeight="false" outlineLevel="0" collapsed="false">
      <c r="A373" s="44" t="n">
        <v>391</v>
      </c>
      <c r="B373" s="45" t="s">
        <v>46</v>
      </c>
      <c r="C373" s="46" t="n">
        <v>120</v>
      </c>
      <c r="D373" s="46" t="n">
        <v>1</v>
      </c>
      <c r="E373" s="46" t="s">
        <v>47</v>
      </c>
      <c r="F373" s="47" t="s">
        <v>854</v>
      </c>
      <c r="G373" s="48" t="s">
        <v>49</v>
      </c>
      <c r="H373" s="111" t="s">
        <v>861</v>
      </c>
      <c r="I373" s="68" t="s">
        <v>884</v>
      </c>
      <c r="J373" s="105" t="s">
        <v>885</v>
      </c>
      <c r="K373" s="68" t="s">
        <v>887</v>
      </c>
      <c r="L373" s="68" t="s">
        <v>887</v>
      </c>
      <c r="M373" s="47" t="s">
        <v>54</v>
      </c>
      <c r="N373" s="48" t="s">
        <v>849</v>
      </c>
      <c r="O373" s="48" t="s">
        <v>850</v>
      </c>
      <c r="P373" s="52" t="n">
        <f aca="false">IF(OR(N373="Услуга",N373="Работа"),1," ")</f>
        <v>1</v>
      </c>
      <c r="Q373" s="52" t="n">
        <v>16000</v>
      </c>
      <c r="R373" s="52" t="n">
        <f aca="false">P373*Q373</f>
        <v>16000</v>
      </c>
      <c r="S373" s="52" t="n">
        <f aca="false">R373*107.5%</f>
        <v>17200</v>
      </c>
      <c r="T373" s="52" t="n">
        <f aca="false">S373*107%</f>
        <v>18404</v>
      </c>
      <c r="U373" s="53" t="n">
        <v>40605</v>
      </c>
      <c r="V373" s="54" t="s">
        <v>57</v>
      </c>
      <c r="W373" s="46" t="s">
        <v>58</v>
      </c>
      <c r="X373" s="44" t="n">
        <v>0</v>
      </c>
    </row>
    <row r="374" customFormat="false" ht="56.25" hidden="false" customHeight="false" outlineLevel="0" collapsed="false">
      <c r="A374" s="44" t="n">
        <v>391</v>
      </c>
      <c r="B374" s="45" t="s">
        <v>46</v>
      </c>
      <c r="C374" s="46" t="n">
        <v>120</v>
      </c>
      <c r="D374" s="46" t="n">
        <v>1</v>
      </c>
      <c r="E374" s="46" t="s">
        <v>47</v>
      </c>
      <c r="F374" s="47" t="s">
        <v>854</v>
      </c>
      <c r="G374" s="48" t="s">
        <v>49</v>
      </c>
      <c r="H374" s="111" t="s">
        <v>861</v>
      </c>
      <c r="I374" s="68" t="s">
        <v>884</v>
      </c>
      <c r="J374" s="105" t="s">
        <v>885</v>
      </c>
      <c r="K374" s="68" t="s">
        <v>888</v>
      </c>
      <c r="L374" s="68" t="s">
        <v>888</v>
      </c>
      <c r="M374" s="47" t="s">
        <v>54</v>
      </c>
      <c r="N374" s="48" t="s">
        <v>849</v>
      </c>
      <c r="O374" s="48" t="s">
        <v>850</v>
      </c>
      <c r="P374" s="52" t="n">
        <f aca="false">IF(OR(N374="Услуга",N374="Работа"),1," ")</f>
        <v>1</v>
      </c>
      <c r="Q374" s="52" t="n">
        <v>12000</v>
      </c>
      <c r="R374" s="52" t="n">
        <f aca="false">P374*Q374</f>
        <v>12000</v>
      </c>
      <c r="S374" s="52" t="n">
        <f aca="false">R374*107.5%</f>
        <v>12900</v>
      </c>
      <c r="T374" s="52" t="n">
        <f aca="false">S374*107%</f>
        <v>13803</v>
      </c>
      <c r="U374" s="53" t="n">
        <v>40605</v>
      </c>
      <c r="V374" s="54" t="s">
        <v>57</v>
      </c>
      <c r="W374" s="46" t="s">
        <v>58</v>
      </c>
      <c r="X374" s="44" t="n">
        <v>0</v>
      </c>
    </row>
    <row r="375" customFormat="false" ht="56.25" hidden="false" customHeight="false" outlineLevel="0" collapsed="false">
      <c r="A375" s="44" t="n">
        <v>392</v>
      </c>
      <c r="B375" s="45" t="s">
        <v>46</v>
      </c>
      <c r="C375" s="46" t="n">
        <v>120</v>
      </c>
      <c r="D375" s="46" t="n">
        <v>1</v>
      </c>
      <c r="E375" s="46" t="s">
        <v>47</v>
      </c>
      <c r="F375" s="47" t="s">
        <v>854</v>
      </c>
      <c r="G375" s="48" t="s">
        <v>49</v>
      </c>
      <c r="H375" s="111" t="s">
        <v>861</v>
      </c>
      <c r="I375" s="68" t="s">
        <v>889</v>
      </c>
      <c r="J375" s="106" t="s">
        <v>890</v>
      </c>
      <c r="K375" s="68" t="s">
        <v>891</v>
      </c>
      <c r="L375" s="106" t="s">
        <v>892</v>
      </c>
      <c r="M375" s="47" t="s">
        <v>54</v>
      </c>
      <c r="N375" s="48" t="s">
        <v>849</v>
      </c>
      <c r="O375" s="48" t="s">
        <v>850</v>
      </c>
      <c r="P375" s="52" t="n">
        <f aca="false">IF(OR(N375="Услуга",N375="Работа"),1," ")</f>
        <v>1</v>
      </c>
      <c r="Q375" s="52" t="n">
        <v>40000</v>
      </c>
      <c r="R375" s="52" t="n">
        <f aca="false">P375*Q375</f>
        <v>40000</v>
      </c>
      <c r="S375" s="52" t="n">
        <f aca="false">R375*107.5%</f>
        <v>43000</v>
      </c>
      <c r="T375" s="52" t="n">
        <f aca="false">S375*107%</f>
        <v>46010</v>
      </c>
      <c r="U375" s="53" t="n">
        <v>40605</v>
      </c>
      <c r="V375" s="54" t="s">
        <v>57</v>
      </c>
      <c r="W375" s="46" t="s">
        <v>58</v>
      </c>
      <c r="X375" s="44" t="n">
        <v>0</v>
      </c>
    </row>
    <row r="376" customFormat="false" ht="60" hidden="false" customHeight="false" outlineLevel="0" collapsed="false">
      <c r="A376" s="44" t="n">
        <v>393</v>
      </c>
      <c r="B376" s="45" t="s">
        <v>46</v>
      </c>
      <c r="C376" s="46" t="n">
        <v>120</v>
      </c>
      <c r="D376" s="46" t="n">
        <v>1</v>
      </c>
      <c r="E376" s="46" t="s">
        <v>47</v>
      </c>
      <c r="F376" s="47" t="s">
        <v>854</v>
      </c>
      <c r="G376" s="48" t="s">
        <v>49</v>
      </c>
      <c r="H376" s="111" t="s">
        <v>861</v>
      </c>
      <c r="I376" s="68" t="s">
        <v>889</v>
      </c>
      <c r="J376" s="106" t="s">
        <v>890</v>
      </c>
      <c r="K376" s="68" t="s">
        <v>893</v>
      </c>
      <c r="L376" s="106" t="s">
        <v>894</v>
      </c>
      <c r="M376" s="47" t="s">
        <v>54</v>
      </c>
      <c r="N376" s="48" t="s">
        <v>849</v>
      </c>
      <c r="O376" s="48" t="s">
        <v>850</v>
      </c>
      <c r="P376" s="52" t="n">
        <f aca="false">IF(OR(N376="Услуга",N376="Работа"),1," ")</f>
        <v>1</v>
      </c>
      <c r="Q376" s="52" t="n">
        <v>30000</v>
      </c>
      <c r="R376" s="52" t="n">
        <f aca="false">P376*Q376</f>
        <v>30000</v>
      </c>
      <c r="S376" s="52" t="n">
        <f aca="false">R376*107.5%</f>
        <v>32250</v>
      </c>
      <c r="T376" s="52" t="n">
        <f aca="false">S376*107%</f>
        <v>34507.5</v>
      </c>
      <c r="U376" s="53" t="n">
        <v>40605</v>
      </c>
      <c r="V376" s="54" t="s">
        <v>57</v>
      </c>
      <c r="W376" s="46" t="s">
        <v>58</v>
      </c>
      <c r="X376" s="44" t="n">
        <v>0</v>
      </c>
    </row>
    <row r="377" customFormat="false" ht="56.25" hidden="false" customHeight="false" outlineLevel="0" collapsed="false">
      <c r="A377" s="44" t="n">
        <v>394</v>
      </c>
      <c r="B377" s="45" t="s">
        <v>46</v>
      </c>
      <c r="C377" s="46" t="n">
        <v>120</v>
      </c>
      <c r="D377" s="46" t="n">
        <v>1</v>
      </c>
      <c r="E377" s="46" t="s">
        <v>47</v>
      </c>
      <c r="F377" s="47" t="s">
        <v>854</v>
      </c>
      <c r="G377" s="48" t="s">
        <v>49</v>
      </c>
      <c r="H377" s="111" t="s">
        <v>861</v>
      </c>
      <c r="I377" s="68" t="s">
        <v>889</v>
      </c>
      <c r="J377" s="106" t="s">
        <v>890</v>
      </c>
      <c r="K377" s="68" t="s">
        <v>895</v>
      </c>
      <c r="L377" s="106" t="s">
        <v>896</v>
      </c>
      <c r="M377" s="47" t="s">
        <v>54</v>
      </c>
      <c r="N377" s="48" t="s">
        <v>849</v>
      </c>
      <c r="O377" s="48" t="s">
        <v>850</v>
      </c>
      <c r="P377" s="52" t="n">
        <f aca="false">IF(OR(N377="Услуга",N377="Работа"),1," ")</f>
        <v>1</v>
      </c>
      <c r="Q377" s="52" t="n">
        <v>40000</v>
      </c>
      <c r="R377" s="52" t="n">
        <f aca="false">P377*Q377</f>
        <v>40000</v>
      </c>
      <c r="S377" s="52" t="n">
        <f aca="false">R377*107.5%</f>
        <v>43000</v>
      </c>
      <c r="T377" s="52" t="n">
        <f aca="false">S377*107%</f>
        <v>46010</v>
      </c>
      <c r="U377" s="53" t="n">
        <v>40605</v>
      </c>
      <c r="V377" s="54" t="s">
        <v>57</v>
      </c>
      <c r="W377" s="46" t="s">
        <v>58</v>
      </c>
      <c r="X377" s="44" t="n">
        <v>0</v>
      </c>
    </row>
    <row r="378" customFormat="false" ht="56.25" hidden="false" customHeight="false" outlineLevel="0" collapsed="false">
      <c r="A378" s="44" t="n">
        <v>395</v>
      </c>
      <c r="B378" s="45" t="s">
        <v>46</v>
      </c>
      <c r="C378" s="46" t="n">
        <v>120</v>
      </c>
      <c r="D378" s="46" t="n">
        <v>1</v>
      </c>
      <c r="E378" s="46" t="s">
        <v>47</v>
      </c>
      <c r="F378" s="47" t="s">
        <v>854</v>
      </c>
      <c r="G378" s="48" t="s">
        <v>49</v>
      </c>
      <c r="H378" s="111" t="s">
        <v>861</v>
      </c>
      <c r="I378" s="68" t="s">
        <v>889</v>
      </c>
      <c r="J378" s="106" t="s">
        <v>890</v>
      </c>
      <c r="K378" s="68" t="s">
        <v>897</v>
      </c>
      <c r="L378" s="106" t="s">
        <v>898</v>
      </c>
      <c r="M378" s="47" t="s">
        <v>54</v>
      </c>
      <c r="N378" s="48" t="s">
        <v>849</v>
      </c>
      <c r="O378" s="48" t="s">
        <v>850</v>
      </c>
      <c r="P378" s="52" t="n">
        <f aca="false">IF(OR(N378="Услуга",N378="Работа"),1," ")</f>
        <v>1</v>
      </c>
      <c r="Q378" s="52" t="n">
        <v>40000</v>
      </c>
      <c r="R378" s="52" t="n">
        <f aca="false">P378*Q378</f>
        <v>40000</v>
      </c>
      <c r="S378" s="52" t="n">
        <f aca="false">R378*107.5%</f>
        <v>43000</v>
      </c>
      <c r="T378" s="52" t="n">
        <f aca="false">S378*107%</f>
        <v>46010</v>
      </c>
      <c r="U378" s="53" t="n">
        <v>40605</v>
      </c>
      <c r="V378" s="54" t="s">
        <v>57</v>
      </c>
      <c r="W378" s="46" t="s">
        <v>58</v>
      </c>
      <c r="X378" s="44" t="n">
        <v>0</v>
      </c>
    </row>
    <row r="379" customFormat="false" ht="60" hidden="false" customHeight="false" outlineLevel="0" collapsed="false">
      <c r="A379" s="44" t="n">
        <v>396</v>
      </c>
      <c r="B379" s="45" t="s">
        <v>46</v>
      </c>
      <c r="C379" s="46" t="n">
        <v>120</v>
      </c>
      <c r="D379" s="46" t="n">
        <v>1</v>
      </c>
      <c r="E379" s="46" t="s">
        <v>47</v>
      </c>
      <c r="F379" s="47" t="s">
        <v>854</v>
      </c>
      <c r="G379" s="48" t="s">
        <v>49</v>
      </c>
      <c r="H379" s="111" t="s">
        <v>861</v>
      </c>
      <c r="I379" s="68" t="s">
        <v>889</v>
      </c>
      <c r="J379" s="106" t="s">
        <v>890</v>
      </c>
      <c r="K379" s="68" t="s">
        <v>899</v>
      </c>
      <c r="L379" s="106" t="s">
        <v>900</v>
      </c>
      <c r="M379" s="47" t="s">
        <v>54</v>
      </c>
      <c r="N379" s="48" t="s">
        <v>849</v>
      </c>
      <c r="O379" s="48" t="s">
        <v>850</v>
      </c>
      <c r="P379" s="52" t="n">
        <f aca="false">IF(OR(N379="Услуга",N379="Работа"),1," ")</f>
        <v>1</v>
      </c>
      <c r="Q379" s="52" t="n">
        <v>40000</v>
      </c>
      <c r="R379" s="52" t="n">
        <f aca="false">P379*Q379</f>
        <v>40000</v>
      </c>
      <c r="S379" s="52" t="n">
        <f aca="false">R379*107.5%</f>
        <v>43000</v>
      </c>
      <c r="T379" s="52" t="n">
        <f aca="false">S379*107%</f>
        <v>46010</v>
      </c>
      <c r="U379" s="53" t="n">
        <v>40605</v>
      </c>
      <c r="V379" s="54" t="s">
        <v>57</v>
      </c>
      <c r="W379" s="46" t="s">
        <v>58</v>
      </c>
      <c r="X379" s="44" t="n">
        <v>0</v>
      </c>
    </row>
    <row r="380" customFormat="false" ht="56.25" hidden="false" customHeight="false" outlineLevel="0" collapsed="false">
      <c r="A380" s="44" t="n">
        <v>397</v>
      </c>
      <c r="B380" s="45" t="s">
        <v>46</v>
      </c>
      <c r="C380" s="46" t="n">
        <v>120</v>
      </c>
      <c r="D380" s="46" t="n">
        <v>1</v>
      </c>
      <c r="E380" s="46" t="s">
        <v>47</v>
      </c>
      <c r="F380" s="47" t="s">
        <v>854</v>
      </c>
      <c r="G380" s="48" t="s">
        <v>49</v>
      </c>
      <c r="H380" s="111" t="s">
        <v>861</v>
      </c>
      <c r="I380" s="68" t="s">
        <v>889</v>
      </c>
      <c r="J380" s="106" t="s">
        <v>890</v>
      </c>
      <c r="K380" s="68" t="s">
        <v>901</v>
      </c>
      <c r="L380" s="106" t="s">
        <v>902</v>
      </c>
      <c r="M380" s="47" t="s">
        <v>54</v>
      </c>
      <c r="N380" s="48" t="s">
        <v>849</v>
      </c>
      <c r="O380" s="48" t="s">
        <v>850</v>
      </c>
      <c r="P380" s="52" t="n">
        <f aca="false">IF(OR(N380="Услуга",N380="Работа"),1," ")</f>
        <v>1</v>
      </c>
      <c r="Q380" s="52" t="n">
        <v>20000</v>
      </c>
      <c r="R380" s="52" t="n">
        <f aca="false">P380*Q380</f>
        <v>20000</v>
      </c>
      <c r="S380" s="52" t="n">
        <f aca="false">R380*107.5%</f>
        <v>21500</v>
      </c>
      <c r="T380" s="52" t="n">
        <f aca="false">S380*107%</f>
        <v>23005</v>
      </c>
      <c r="U380" s="53" t="n">
        <v>40605</v>
      </c>
      <c r="V380" s="54" t="s">
        <v>57</v>
      </c>
      <c r="W380" s="46" t="s">
        <v>58</v>
      </c>
      <c r="X380" s="44" t="n">
        <v>0</v>
      </c>
    </row>
    <row r="381" customFormat="false" ht="56.25" hidden="false" customHeight="false" outlineLevel="0" collapsed="false">
      <c r="A381" s="44" t="n">
        <v>398</v>
      </c>
      <c r="B381" s="45" t="s">
        <v>46</v>
      </c>
      <c r="C381" s="46" t="n">
        <v>120</v>
      </c>
      <c r="D381" s="46" t="n">
        <v>1</v>
      </c>
      <c r="E381" s="46" t="s">
        <v>47</v>
      </c>
      <c r="F381" s="47" t="s">
        <v>854</v>
      </c>
      <c r="G381" s="48" t="s">
        <v>49</v>
      </c>
      <c r="H381" s="111" t="s">
        <v>861</v>
      </c>
      <c r="I381" s="68" t="s">
        <v>889</v>
      </c>
      <c r="J381" s="106" t="s">
        <v>890</v>
      </c>
      <c r="K381" s="68" t="s">
        <v>903</v>
      </c>
      <c r="L381" s="106" t="s">
        <v>904</v>
      </c>
      <c r="M381" s="47" t="s">
        <v>54</v>
      </c>
      <c r="N381" s="48" t="s">
        <v>849</v>
      </c>
      <c r="O381" s="48" t="s">
        <v>850</v>
      </c>
      <c r="P381" s="52" t="n">
        <f aca="false">IF(OR(N381="Услуга",N381="Работа"),1," ")</f>
        <v>1</v>
      </c>
      <c r="Q381" s="52" t="n">
        <v>20000</v>
      </c>
      <c r="R381" s="52" t="n">
        <f aca="false">P381*Q381</f>
        <v>20000</v>
      </c>
      <c r="S381" s="52" t="n">
        <f aca="false">R381*107.5%</f>
        <v>21500</v>
      </c>
      <c r="T381" s="52" t="n">
        <f aca="false">S381*107%</f>
        <v>23005</v>
      </c>
      <c r="U381" s="53" t="n">
        <v>40605</v>
      </c>
      <c r="V381" s="54" t="s">
        <v>57</v>
      </c>
      <c r="W381" s="46" t="s">
        <v>58</v>
      </c>
      <c r="X381" s="44" t="n">
        <v>0</v>
      </c>
    </row>
    <row r="382" customFormat="false" ht="72" hidden="false" customHeight="false" outlineLevel="0" collapsed="false">
      <c r="A382" s="44" t="n">
        <v>399</v>
      </c>
      <c r="B382" s="45" t="s">
        <v>46</v>
      </c>
      <c r="C382" s="46" t="n">
        <v>120</v>
      </c>
      <c r="D382" s="46" t="n">
        <v>1</v>
      </c>
      <c r="E382" s="46" t="s">
        <v>47</v>
      </c>
      <c r="F382" s="47" t="s">
        <v>854</v>
      </c>
      <c r="G382" s="48" t="s">
        <v>49</v>
      </c>
      <c r="H382" s="111" t="s">
        <v>861</v>
      </c>
      <c r="I382" s="68" t="s">
        <v>889</v>
      </c>
      <c r="J382" s="106" t="s">
        <v>890</v>
      </c>
      <c r="K382" s="68" t="s">
        <v>905</v>
      </c>
      <c r="L382" s="106" t="s">
        <v>906</v>
      </c>
      <c r="M382" s="47" t="s">
        <v>54</v>
      </c>
      <c r="N382" s="48" t="s">
        <v>849</v>
      </c>
      <c r="O382" s="48" t="s">
        <v>850</v>
      </c>
      <c r="P382" s="52" t="n">
        <f aca="false">IF(OR(N382="Услуга",N382="Работа"),1," ")</f>
        <v>1</v>
      </c>
      <c r="Q382" s="52" t="n">
        <v>20000</v>
      </c>
      <c r="R382" s="52" t="n">
        <f aca="false">P382*Q382</f>
        <v>20000</v>
      </c>
      <c r="S382" s="52" t="n">
        <f aca="false">R382*107.5%</f>
        <v>21500</v>
      </c>
      <c r="T382" s="52" t="n">
        <f aca="false">S382*107%</f>
        <v>23005</v>
      </c>
      <c r="U382" s="53" t="n">
        <v>40605</v>
      </c>
      <c r="V382" s="54" t="s">
        <v>57</v>
      </c>
      <c r="W382" s="46" t="s">
        <v>58</v>
      </c>
      <c r="X382" s="44" t="n">
        <v>0</v>
      </c>
    </row>
    <row r="383" customFormat="false" ht="90" hidden="false" customHeight="false" outlineLevel="0" collapsed="false">
      <c r="A383" s="44" t="n">
        <v>404</v>
      </c>
      <c r="B383" s="45" t="s">
        <v>46</v>
      </c>
      <c r="C383" s="46" t="n">
        <v>120</v>
      </c>
      <c r="D383" s="46" t="n">
        <v>1</v>
      </c>
      <c r="E383" s="46" t="s">
        <v>47</v>
      </c>
      <c r="F383" s="47" t="s">
        <v>854</v>
      </c>
      <c r="G383" s="48" t="s">
        <v>49</v>
      </c>
      <c r="H383" s="46" t="s">
        <v>861</v>
      </c>
      <c r="I383" s="106" t="s">
        <v>907</v>
      </c>
      <c r="J383" s="105" t="s">
        <v>907</v>
      </c>
      <c r="K383" s="49" t="s">
        <v>908</v>
      </c>
      <c r="L383" s="106" t="s">
        <v>908</v>
      </c>
      <c r="M383" s="47" t="s">
        <v>54</v>
      </c>
      <c r="N383" s="48" t="s">
        <v>849</v>
      </c>
      <c r="O383" s="48" t="s">
        <v>850</v>
      </c>
      <c r="P383" s="52" t="n">
        <f aca="false">IF(OR(N383="Услуга",N383="Работа"),1," ")</f>
        <v>1</v>
      </c>
      <c r="Q383" s="52" t="n">
        <v>180000</v>
      </c>
      <c r="R383" s="52" t="n">
        <f aca="false">P383*Q383</f>
        <v>180000</v>
      </c>
      <c r="S383" s="52" t="n">
        <f aca="false">R383*107.5%</f>
        <v>193500</v>
      </c>
      <c r="T383" s="52" t="n">
        <f aca="false">S383*107%</f>
        <v>207045</v>
      </c>
      <c r="U383" s="53" t="n">
        <v>40858</v>
      </c>
      <c r="V383" s="54" t="s">
        <v>57</v>
      </c>
      <c r="W383" s="46" t="s">
        <v>58</v>
      </c>
      <c r="X383" s="44" t="n">
        <v>0</v>
      </c>
    </row>
    <row r="384" customFormat="false" ht="56.25" hidden="false" customHeight="false" outlineLevel="0" collapsed="false">
      <c r="A384" s="44" t="n">
        <v>405</v>
      </c>
      <c r="B384" s="45" t="s">
        <v>46</v>
      </c>
      <c r="C384" s="46" t="n">
        <v>120</v>
      </c>
      <c r="D384" s="46" t="n">
        <v>1</v>
      </c>
      <c r="E384" s="46" t="s">
        <v>47</v>
      </c>
      <c r="F384" s="47" t="s">
        <v>854</v>
      </c>
      <c r="G384" s="48" t="s">
        <v>49</v>
      </c>
      <c r="H384" s="46" t="s">
        <v>909</v>
      </c>
      <c r="I384" s="108" t="s">
        <v>910</v>
      </c>
      <c r="J384" s="106" t="s">
        <v>911</v>
      </c>
      <c r="K384" s="49" t="s">
        <v>912</v>
      </c>
      <c r="L384" s="49" t="s">
        <v>912</v>
      </c>
      <c r="M384" s="48" t="s">
        <v>848</v>
      </c>
      <c r="N384" s="48" t="s">
        <v>849</v>
      </c>
      <c r="O384" s="48" t="s">
        <v>850</v>
      </c>
      <c r="P384" s="52" t="n">
        <f aca="false">IF(OR(N384="Услуга",N384="Работа"),1," ")</f>
        <v>1</v>
      </c>
      <c r="Q384" s="52" t="n">
        <v>214500</v>
      </c>
      <c r="R384" s="52" t="n">
        <f aca="false">P384*Q384</f>
        <v>214500</v>
      </c>
      <c r="S384" s="52" t="n">
        <f aca="false">R384*107.5%</f>
        <v>230587.5</v>
      </c>
      <c r="T384" s="52" t="n">
        <f aca="false">S384*107%</f>
        <v>246728.625</v>
      </c>
      <c r="U384" s="53" t="n">
        <v>40544</v>
      </c>
      <c r="V384" s="54" t="s">
        <v>57</v>
      </c>
      <c r="W384" s="46" t="s">
        <v>58</v>
      </c>
      <c r="X384" s="44" t="n">
        <v>0</v>
      </c>
    </row>
    <row r="385" customFormat="false" ht="112.5" hidden="false" customHeight="false" outlineLevel="0" collapsed="false">
      <c r="A385" s="44" t="n">
        <v>406</v>
      </c>
      <c r="B385" s="45" t="s">
        <v>46</v>
      </c>
      <c r="C385" s="46" t="n">
        <v>120</v>
      </c>
      <c r="D385" s="46" t="n">
        <v>1</v>
      </c>
      <c r="E385" s="46" t="s">
        <v>47</v>
      </c>
      <c r="F385" s="47" t="s">
        <v>854</v>
      </c>
      <c r="G385" s="48" t="s">
        <v>49</v>
      </c>
      <c r="H385" s="46" t="s">
        <v>858</v>
      </c>
      <c r="I385" s="49" t="s">
        <v>913</v>
      </c>
      <c r="J385" s="108" t="s">
        <v>914</v>
      </c>
      <c r="K385" s="49" t="s">
        <v>915</v>
      </c>
      <c r="L385" s="49" t="s">
        <v>915</v>
      </c>
      <c r="M385" s="47" t="s">
        <v>183</v>
      </c>
      <c r="N385" s="48" t="s">
        <v>849</v>
      </c>
      <c r="O385" s="48" t="s">
        <v>850</v>
      </c>
      <c r="P385" s="52" t="n">
        <f aca="false">IF(OR(N385="Услуга",N385="Работа"),1," ")</f>
        <v>1</v>
      </c>
      <c r="Q385" s="52" t="n">
        <v>453600</v>
      </c>
      <c r="R385" s="52" t="n">
        <f aca="false">P385*Q385</f>
        <v>453600</v>
      </c>
      <c r="S385" s="52" t="n">
        <f aca="false">R385*107.5%</f>
        <v>487620</v>
      </c>
      <c r="T385" s="52" t="n">
        <f aca="false">S385*107%</f>
        <v>521753.4</v>
      </c>
      <c r="U385" s="53" t="n">
        <v>40544</v>
      </c>
      <c r="V385" s="54" t="s">
        <v>57</v>
      </c>
      <c r="W385" s="46" t="s">
        <v>58</v>
      </c>
      <c r="X385" s="44" t="n">
        <v>0</v>
      </c>
    </row>
    <row r="386" customFormat="false" ht="67.5" hidden="false" customHeight="false" outlineLevel="0" collapsed="false">
      <c r="A386" s="44" t="n">
        <v>407</v>
      </c>
      <c r="B386" s="45" t="s">
        <v>46</v>
      </c>
      <c r="C386" s="46" t="n">
        <v>120</v>
      </c>
      <c r="D386" s="46" t="n">
        <v>1</v>
      </c>
      <c r="E386" s="46" t="s">
        <v>47</v>
      </c>
      <c r="F386" s="47" t="s">
        <v>854</v>
      </c>
      <c r="G386" s="48" t="s">
        <v>49</v>
      </c>
      <c r="H386" s="46" t="s">
        <v>858</v>
      </c>
      <c r="I386" s="49" t="s">
        <v>916</v>
      </c>
      <c r="J386" s="108" t="s">
        <v>917</v>
      </c>
      <c r="K386" s="49" t="s">
        <v>918</v>
      </c>
      <c r="L386" s="49" t="s">
        <v>919</v>
      </c>
      <c r="M386" s="47" t="s">
        <v>183</v>
      </c>
      <c r="N386" s="48" t="s">
        <v>849</v>
      </c>
      <c r="O386" s="48" t="s">
        <v>850</v>
      </c>
      <c r="P386" s="52" t="n">
        <f aca="false">IF(OR(N386="Услуга",N386="Работа"),1," ")</f>
        <v>1</v>
      </c>
      <c r="Q386" s="52" t="n">
        <v>129600</v>
      </c>
      <c r="R386" s="52" t="n">
        <f aca="false">P386*Q386</f>
        <v>129600</v>
      </c>
      <c r="S386" s="52" t="n">
        <f aca="false">R386*107.5%</f>
        <v>139320</v>
      </c>
      <c r="T386" s="52" t="n">
        <f aca="false">S386*107%</f>
        <v>149072.4</v>
      </c>
      <c r="U386" s="53" t="n">
        <v>40544</v>
      </c>
      <c r="V386" s="54" t="s">
        <v>57</v>
      </c>
      <c r="W386" s="46" t="s">
        <v>58</v>
      </c>
      <c r="X386" s="44" t="n">
        <v>0</v>
      </c>
    </row>
    <row r="387" customFormat="false" ht="56.25" hidden="false" customHeight="false" outlineLevel="0" collapsed="false">
      <c r="A387" s="44" t="n">
        <v>408</v>
      </c>
      <c r="B387" s="45" t="s">
        <v>46</v>
      </c>
      <c r="C387" s="46" t="n">
        <v>120</v>
      </c>
      <c r="D387" s="46" t="n">
        <v>1</v>
      </c>
      <c r="E387" s="46" t="s">
        <v>47</v>
      </c>
      <c r="F387" s="47" t="s">
        <v>854</v>
      </c>
      <c r="G387" s="48" t="s">
        <v>49</v>
      </c>
      <c r="H387" s="46" t="s">
        <v>858</v>
      </c>
      <c r="I387" s="108" t="s">
        <v>920</v>
      </c>
      <c r="J387" s="108" t="s">
        <v>921</v>
      </c>
      <c r="K387" s="108" t="s">
        <v>922</v>
      </c>
      <c r="L387" s="49" t="s">
        <v>923</v>
      </c>
      <c r="M387" s="47" t="s">
        <v>183</v>
      </c>
      <c r="N387" s="48" t="s">
        <v>849</v>
      </c>
      <c r="O387" s="48" t="s">
        <v>850</v>
      </c>
      <c r="P387" s="52" t="n">
        <f aca="false">IF(OR(N387="Услуга",N387="Работа"),1," ")</f>
        <v>1</v>
      </c>
      <c r="Q387" s="52" t="n">
        <v>194400</v>
      </c>
      <c r="R387" s="52" t="n">
        <f aca="false">P387*Q387</f>
        <v>194400</v>
      </c>
      <c r="S387" s="52" t="n">
        <f aca="false">R387*107.5%</f>
        <v>208980</v>
      </c>
      <c r="T387" s="52" t="n">
        <f aca="false">S387*107%</f>
        <v>223608.6</v>
      </c>
      <c r="U387" s="53" t="n">
        <v>40544</v>
      </c>
      <c r="V387" s="54" t="s">
        <v>57</v>
      </c>
      <c r="W387" s="46" t="s">
        <v>58</v>
      </c>
      <c r="X387" s="44" t="n">
        <v>0</v>
      </c>
    </row>
    <row r="388" customFormat="false" ht="56.25" hidden="false" customHeight="false" outlineLevel="0" collapsed="false">
      <c r="A388" s="44" t="n">
        <v>409</v>
      </c>
      <c r="B388" s="45" t="s">
        <v>46</v>
      </c>
      <c r="C388" s="46" t="n">
        <v>120</v>
      </c>
      <c r="D388" s="46" t="n">
        <v>1</v>
      </c>
      <c r="E388" s="46" t="s">
        <v>47</v>
      </c>
      <c r="F388" s="47" t="s">
        <v>854</v>
      </c>
      <c r="G388" s="48" t="s">
        <v>49</v>
      </c>
      <c r="H388" s="46" t="s">
        <v>858</v>
      </c>
      <c r="I388" s="49" t="s">
        <v>924</v>
      </c>
      <c r="J388" s="108" t="s">
        <v>925</v>
      </c>
      <c r="K388" s="49" t="s">
        <v>926</v>
      </c>
      <c r="L388" s="108" t="s">
        <v>927</v>
      </c>
      <c r="M388" s="47" t="s">
        <v>183</v>
      </c>
      <c r="N388" s="48" t="s">
        <v>849</v>
      </c>
      <c r="O388" s="48" t="s">
        <v>850</v>
      </c>
      <c r="P388" s="52" t="n">
        <f aca="false">IF(OR(N388="Услуга",N388="Работа"),1," ")</f>
        <v>1</v>
      </c>
      <c r="Q388" s="52" t="n">
        <v>194400</v>
      </c>
      <c r="R388" s="52" t="n">
        <f aca="false">P388*Q388</f>
        <v>194400</v>
      </c>
      <c r="S388" s="52" t="n">
        <f aca="false">R388*107.5%</f>
        <v>208980</v>
      </c>
      <c r="T388" s="52" t="n">
        <f aca="false">S388*107%</f>
        <v>223608.6</v>
      </c>
      <c r="U388" s="53" t="n">
        <v>40544</v>
      </c>
      <c r="V388" s="54" t="s">
        <v>57</v>
      </c>
      <c r="W388" s="46" t="s">
        <v>58</v>
      </c>
      <c r="X388" s="44" t="n">
        <v>0</v>
      </c>
    </row>
    <row r="389" customFormat="false" ht="67.5" hidden="false" customHeight="false" outlineLevel="0" collapsed="false">
      <c r="A389" s="44" t="n">
        <v>410</v>
      </c>
      <c r="B389" s="45" t="s">
        <v>46</v>
      </c>
      <c r="C389" s="46" t="n">
        <v>120</v>
      </c>
      <c r="D389" s="46" t="n">
        <v>1</v>
      </c>
      <c r="E389" s="46" t="s">
        <v>47</v>
      </c>
      <c r="F389" s="47" t="s">
        <v>854</v>
      </c>
      <c r="G389" s="48" t="s">
        <v>49</v>
      </c>
      <c r="H389" s="46" t="s">
        <v>858</v>
      </c>
      <c r="I389" s="49" t="s">
        <v>928</v>
      </c>
      <c r="J389" s="108" t="s">
        <v>929</v>
      </c>
      <c r="K389" s="49" t="s">
        <v>930</v>
      </c>
      <c r="L389" s="108" t="s">
        <v>931</v>
      </c>
      <c r="M389" s="47" t="s">
        <v>183</v>
      </c>
      <c r="N389" s="48" t="s">
        <v>849</v>
      </c>
      <c r="O389" s="48" t="s">
        <v>850</v>
      </c>
      <c r="P389" s="52" t="n">
        <f aca="false">IF(OR(N389="Услуга",N389="Работа"),1," ")</f>
        <v>1</v>
      </c>
      <c r="Q389" s="52" t="n">
        <v>194400</v>
      </c>
      <c r="R389" s="52" t="n">
        <f aca="false">P389*Q389</f>
        <v>194400</v>
      </c>
      <c r="S389" s="52" t="n">
        <f aca="false">R389*107.5%</f>
        <v>208980</v>
      </c>
      <c r="T389" s="52" t="n">
        <f aca="false">S389*107%</f>
        <v>223608.6</v>
      </c>
      <c r="U389" s="53" t="n">
        <v>40544</v>
      </c>
      <c r="V389" s="54" t="s">
        <v>57</v>
      </c>
      <c r="W389" s="46" t="s">
        <v>58</v>
      </c>
      <c r="X389" s="44" t="n">
        <v>0</v>
      </c>
    </row>
    <row r="390" customFormat="false" ht="78.75" hidden="false" customHeight="false" outlineLevel="0" collapsed="false">
      <c r="A390" s="44" t="n">
        <v>411</v>
      </c>
      <c r="B390" s="45" t="s">
        <v>46</v>
      </c>
      <c r="C390" s="46" t="n">
        <v>120</v>
      </c>
      <c r="D390" s="46" t="n">
        <v>1</v>
      </c>
      <c r="E390" s="46" t="s">
        <v>47</v>
      </c>
      <c r="F390" s="47" t="s">
        <v>854</v>
      </c>
      <c r="G390" s="48" t="s">
        <v>49</v>
      </c>
      <c r="H390" s="46" t="s">
        <v>858</v>
      </c>
      <c r="I390" s="49" t="s">
        <v>932</v>
      </c>
      <c r="J390" s="108" t="s">
        <v>933</v>
      </c>
      <c r="K390" s="49" t="s">
        <v>934</v>
      </c>
      <c r="L390" s="108" t="s">
        <v>935</v>
      </c>
      <c r="M390" s="47" t="s">
        <v>183</v>
      </c>
      <c r="N390" s="48" t="s">
        <v>849</v>
      </c>
      <c r="O390" s="48" t="s">
        <v>850</v>
      </c>
      <c r="P390" s="52" t="n">
        <f aca="false">IF(OR(N390="Услуга",N390="Работа"),1," ")</f>
        <v>1</v>
      </c>
      <c r="Q390" s="52" t="n">
        <v>168000</v>
      </c>
      <c r="R390" s="52" t="n">
        <f aca="false">P390*Q390</f>
        <v>168000</v>
      </c>
      <c r="S390" s="52" t="n">
        <f aca="false">R390*107.5%</f>
        <v>180600</v>
      </c>
      <c r="T390" s="52" t="n">
        <f aca="false">S390*107%</f>
        <v>193242</v>
      </c>
      <c r="U390" s="53" t="n">
        <v>40544</v>
      </c>
      <c r="V390" s="54" t="s">
        <v>57</v>
      </c>
      <c r="W390" s="46" t="s">
        <v>58</v>
      </c>
      <c r="X390" s="44" t="n">
        <v>0</v>
      </c>
    </row>
    <row r="391" customFormat="false" ht="56.25" hidden="false" customHeight="false" outlineLevel="0" collapsed="false">
      <c r="A391" s="44" t="n">
        <v>412</v>
      </c>
      <c r="B391" s="45" t="s">
        <v>936</v>
      </c>
      <c r="C391" s="46" t="n">
        <v>120</v>
      </c>
      <c r="D391" s="46" t="n">
        <v>1</v>
      </c>
      <c r="E391" s="46" t="s">
        <v>47</v>
      </c>
      <c r="F391" s="47" t="s">
        <v>854</v>
      </c>
      <c r="G391" s="48" t="s">
        <v>49</v>
      </c>
      <c r="H391" s="46" t="s">
        <v>858</v>
      </c>
      <c r="I391" s="49" t="s">
        <v>937</v>
      </c>
      <c r="J391" s="108" t="s">
        <v>938</v>
      </c>
      <c r="K391" s="49" t="s">
        <v>939</v>
      </c>
      <c r="L391" s="108" t="s">
        <v>939</v>
      </c>
      <c r="M391" s="47" t="s">
        <v>183</v>
      </c>
      <c r="N391" s="48" t="s">
        <v>849</v>
      </c>
      <c r="O391" s="48" t="s">
        <v>850</v>
      </c>
      <c r="P391" s="52" t="n">
        <f aca="false">IF(OR(N391="Услуга",N391="Работа"),1," ")</f>
        <v>1</v>
      </c>
      <c r="Q391" s="52" t="n">
        <v>100000</v>
      </c>
      <c r="R391" s="52" t="n">
        <f aca="false">P391*Q391</f>
        <v>100000</v>
      </c>
      <c r="S391" s="52" t="n">
        <f aca="false">R391*107.5%</f>
        <v>107500</v>
      </c>
      <c r="T391" s="52" t="n">
        <f aca="false">S391*107%</f>
        <v>115025</v>
      </c>
      <c r="U391" s="53" t="n">
        <v>40605</v>
      </c>
      <c r="V391" s="54" t="s">
        <v>57</v>
      </c>
      <c r="W391" s="46" t="s">
        <v>58</v>
      </c>
      <c r="X391" s="44" t="n">
        <v>0</v>
      </c>
    </row>
    <row r="392" customFormat="false" ht="56.25" hidden="false" customHeight="false" outlineLevel="0" collapsed="false">
      <c r="A392" s="44" t="n">
        <v>414</v>
      </c>
      <c r="B392" s="45" t="s">
        <v>46</v>
      </c>
      <c r="C392" s="46" t="n">
        <v>120</v>
      </c>
      <c r="D392" s="46" t="n">
        <v>1</v>
      </c>
      <c r="E392" s="46" t="s">
        <v>47</v>
      </c>
      <c r="F392" s="47" t="s">
        <v>854</v>
      </c>
      <c r="G392" s="48" t="s">
        <v>49</v>
      </c>
      <c r="H392" s="46" t="s">
        <v>858</v>
      </c>
      <c r="I392" s="49" t="s">
        <v>940</v>
      </c>
      <c r="J392" s="108" t="s">
        <v>941</v>
      </c>
      <c r="K392" s="49" t="s">
        <v>940</v>
      </c>
      <c r="L392" s="108" t="s">
        <v>941</v>
      </c>
      <c r="M392" s="47" t="s">
        <v>183</v>
      </c>
      <c r="N392" s="48" t="s">
        <v>849</v>
      </c>
      <c r="O392" s="48" t="s">
        <v>850</v>
      </c>
      <c r="P392" s="52" t="n">
        <f aca="false">IF(OR(N392="Услуга",N392="Работа"),1," ")</f>
        <v>1</v>
      </c>
      <c r="Q392" s="52" t="n">
        <v>249600</v>
      </c>
      <c r="R392" s="52" t="n">
        <f aca="false">P392*Q392</f>
        <v>249600</v>
      </c>
      <c r="S392" s="52" t="n">
        <f aca="false">R392*107.5%</f>
        <v>268320</v>
      </c>
      <c r="T392" s="52" t="n">
        <f aca="false">S392*107%</f>
        <v>287102.4</v>
      </c>
      <c r="U392" s="53" t="n">
        <v>40544</v>
      </c>
      <c r="V392" s="54" t="s">
        <v>57</v>
      </c>
      <c r="W392" s="46" t="s">
        <v>58</v>
      </c>
      <c r="X392" s="44" t="n">
        <v>0</v>
      </c>
    </row>
    <row r="393" customFormat="false" ht="78.75" hidden="false" customHeight="false" outlineLevel="0" collapsed="false">
      <c r="A393" s="44" t="n">
        <v>416</v>
      </c>
      <c r="B393" s="45" t="s">
        <v>46</v>
      </c>
      <c r="C393" s="46" t="n">
        <v>120</v>
      </c>
      <c r="D393" s="46" t="n">
        <v>1</v>
      </c>
      <c r="E393" s="46" t="s">
        <v>47</v>
      </c>
      <c r="F393" s="47" t="s">
        <v>854</v>
      </c>
      <c r="G393" s="48" t="s">
        <v>49</v>
      </c>
      <c r="H393" s="46" t="s">
        <v>858</v>
      </c>
      <c r="I393" s="106" t="s">
        <v>942</v>
      </c>
      <c r="J393" s="106" t="s">
        <v>943</v>
      </c>
      <c r="K393" s="106" t="s">
        <v>942</v>
      </c>
      <c r="L393" s="106" t="s">
        <v>943</v>
      </c>
      <c r="M393" s="47" t="s">
        <v>54</v>
      </c>
      <c r="N393" s="48" t="s">
        <v>849</v>
      </c>
      <c r="O393" s="48" t="s">
        <v>850</v>
      </c>
      <c r="P393" s="52" t="n">
        <f aca="false">IF(OR(N393="Услуга",N393="Работа"),1," ")</f>
        <v>1</v>
      </c>
      <c r="Q393" s="52" t="n">
        <v>132000</v>
      </c>
      <c r="R393" s="52" t="n">
        <f aca="false">P393*Q393</f>
        <v>132000</v>
      </c>
      <c r="S393" s="52" t="n">
        <f aca="false">R393*107.5%</f>
        <v>141900</v>
      </c>
      <c r="T393" s="52" t="n">
        <f aca="false">S393*107%</f>
        <v>151833</v>
      </c>
      <c r="U393" s="53" t="n">
        <v>40544</v>
      </c>
      <c r="V393" s="54" t="s">
        <v>57</v>
      </c>
      <c r="W393" s="46" t="s">
        <v>58</v>
      </c>
      <c r="X393" s="44" t="n">
        <v>0</v>
      </c>
    </row>
    <row r="394" customFormat="false" ht="90" hidden="false" customHeight="false" outlineLevel="0" collapsed="false">
      <c r="A394" s="44" t="n">
        <v>417</v>
      </c>
      <c r="B394" s="45" t="s">
        <v>46</v>
      </c>
      <c r="C394" s="46" t="n">
        <v>120</v>
      </c>
      <c r="D394" s="46" t="n">
        <v>1</v>
      </c>
      <c r="E394" s="46" t="s">
        <v>47</v>
      </c>
      <c r="F394" s="47" t="s">
        <v>854</v>
      </c>
      <c r="G394" s="48" t="s">
        <v>49</v>
      </c>
      <c r="H394" s="46" t="s">
        <v>858</v>
      </c>
      <c r="I394" s="49" t="s">
        <v>944</v>
      </c>
      <c r="J394" s="108" t="s">
        <v>945</v>
      </c>
      <c r="K394" s="49" t="s">
        <v>946</v>
      </c>
      <c r="L394" s="108" t="s">
        <v>947</v>
      </c>
      <c r="M394" s="47" t="s">
        <v>183</v>
      </c>
      <c r="N394" s="48" t="s">
        <v>849</v>
      </c>
      <c r="O394" s="48" t="s">
        <v>850</v>
      </c>
      <c r="P394" s="52" t="n">
        <f aca="false">IF(OR(N394="Услуга",N394="Работа"),1," ")</f>
        <v>1</v>
      </c>
      <c r="Q394" s="52" t="n">
        <v>455500</v>
      </c>
      <c r="R394" s="52" t="n">
        <f aca="false">P394*Q394</f>
        <v>455500</v>
      </c>
      <c r="S394" s="52" t="n">
        <f aca="false">R394*107.5%</f>
        <v>489662.5</v>
      </c>
      <c r="T394" s="52" t="n">
        <f aca="false">S394*107%</f>
        <v>523938.875</v>
      </c>
      <c r="U394" s="53" t="n">
        <v>40544</v>
      </c>
      <c r="V394" s="54" t="s">
        <v>57</v>
      </c>
      <c r="W394" s="46" t="s">
        <v>58</v>
      </c>
      <c r="X394" s="44" t="n">
        <v>0</v>
      </c>
    </row>
    <row r="395" customFormat="false" ht="67.5" hidden="false" customHeight="false" outlineLevel="0" collapsed="false">
      <c r="A395" s="44" t="n">
        <v>418</v>
      </c>
      <c r="B395" s="45" t="s">
        <v>46</v>
      </c>
      <c r="C395" s="46" t="n">
        <v>120</v>
      </c>
      <c r="D395" s="46" t="n">
        <v>1</v>
      </c>
      <c r="E395" s="46" t="s">
        <v>47</v>
      </c>
      <c r="F395" s="47" t="s">
        <v>854</v>
      </c>
      <c r="G395" s="48" t="s">
        <v>49</v>
      </c>
      <c r="H395" s="46" t="s">
        <v>948</v>
      </c>
      <c r="I395" s="49" t="s">
        <v>949</v>
      </c>
      <c r="J395" s="66" t="s">
        <v>950</v>
      </c>
      <c r="K395" s="49" t="s">
        <v>951</v>
      </c>
      <c r="L395" s="66" t="s">
        <v>951</v>
      </c>
      <c r="M395" s="47" t="s">
        <v>54</v>
      </c>
      <c r="N395" s="48" t="s">
        <v>849</v>
      </c>
      <c r="O395" s="48" t="s">
        <v>850</v>
      </c>
      <c r="P395" s="52" t="n">
        <f aca="false">IF(OR(N395="Услуга",N395="Работа"),1," ")</f>
        <v>1</v>
      </c>
      <c r="Q395" s="52" t="n">
        <v>450000</v>
      </c>
      <c r="R395" s="52" t="n">
        <f aca="false">P395*Q395</f>
        <v>450000</v>
      </c>
      <c r="S395" s="52" t="n">
        <f aca="false">R395*107.5%</f>
        <v>483750</v>
      </c>
      <c r="T395" s="52" t="n">
        <f aca="false">S395*107%</f>
        <v>517612.5</v>
      </c>
      <c r="U395" s="53" t="n">
        <v>40795</v>
      </c>
      <c r="V395" s="54" t="s">
        <v>57</v>
      </c>
      <c r="W395" s="46" t="s">
        <v>58</v>
      </c>
      <c r="X395" s="44" t="n">
        <v>0</v>
      </c>
    </row>
    <row r="396" customFormat="false" ht="67.5" hidden="false" customHeight="false" outlineLevel="0" collapsed="false">
      <c r="A396" s="44" t="n">
        <v>419</v>
      </c>
      <c r="B396" s="45" t="s">
        <v>46</v>
      </c>
      <c r="C396" s="46" t="n">
        <v>120</v>
      </c>
      <c r="D396" s="46" t="n">
        <v>1</v>
      </c>
      <c r="E396" s="46" t="s">
        <v>47</v>
      </c>
      <c r="F396" s="47" t="s">
        <v>854</v>
      </c>
      <c r="G396" s="48" t="s">
        <v>49</v>
      </c>
      <c r="H396" s="46" t="s">
        <v>948</v>
      </c>
      <c r="I396" s="49" t="s">
        <v>949</v>
      </c>
      <c r="J396" s="66" t="s">
        <v>952</v>
      </c>
      <c r="K396" s="49" t="s">
        <v>951</v>
      </c>
      <c r="L396" s="66" t="s">
        <v>951</v>
      </c>
      <c r="M396" s="47" t="s">
        <v>54</v>
      </c>
      <c r="N396" s="48" t="s">
        <v>849</v>
      </c>
      <c r="O396" s="48" t="s">
        <v>850</v>
      </c>
      <c r="P396" s="52" t="n">
        <f aca="false">IF(OR(N396="Услуга",N396="Работа"),1," ")</f>
        <v>1</v>
      </c>
      <c r="Q396" s="52" t="n">
        <v>450000</v>
      </c>
      <c r="R396" s="52" t="n">
        <f aca="false">P396*Q396</f>
        <v>450000</v>
      </c>
      <c r="S396" s="52" t="n">
        <f aca="false">R396*107.5%</f>
        <v>483750</v>
      </c>
      <c r="T396" s="52" t="n">
        <f aca="false">S396*107%</f>
        <v>517612.5</v>
      </c>
      <c r="U396" s="53" t="n">
        <v>40795</v>
      </c>
      <c r="V396" s="54" t="s">
        <v>57</v>
      </c>
      <c r="W396" s="46" t="s">
        <v>58</v>
      </c>
      <c r="X396" s="44" t="n">
        <v>0</v>
      </c>
    </row>
    <row r="397" customFormat="false" ht="56.25" hidden="false" customHeight="false" outlineLevel="0" collapsed="false">
      <c r="A397" s="44" t="n">
        <v>420</v>
      </c>
      <c r="B397" s="45" t="s">
        <v>46</v>
      </c>
      <c r="C397" s="46" t="n">
        <v>120</v>
      </c>
      <c r="D397" s="46" t="n">
        <v>1</v>
      </c>
      <c r="E397" s="46" t="s">
        <v>47</v>
      </c>
      <c r="F397" s="47" t="s">
        <v>854</v>
      </c>
      <c r="G397" s="48" t="s">
        <v>49</v>
      </c>
      <c r="H397" s="46" t="s">
        <v>953</v>
      </c>
      <c r="I397" s="112" t="s">
        <v>954</v>
      </c>
      <c r="J397" s="112" t="s">
        <v>955</v>
      </c>
      <c r="K397" s="112" t="s">
        <v>954</v>
      </c>
      <c r="L397" s="112" t="s">
        <v>955</v>
      </c>
      <c r="M397" s="48" t="s">
        <v>848</v>
      </c>
      <c r="N397" s="48" t="s">
        <v>849</v>
      </c>
      <c r="O397" s="48" t="s">
        <v>850</v>
      </c>
      <c r="P397" s="52" t="n">
        <f aca="false">IF(OR(N397="Услуга",N397="Работа"),1," ")</f>
        <v>1</v>
      </c>
      <c r="Q397" s="52" t="n">
        <v>14177150</v>
      </c>
      <c r="R397" s="52" t="n">
        <f aca="false">P397*Q397</f>
        <v>14177150</v>
      </c>
      <c r="S397" s="52" t="n">
        <f aca="false">R397*107.5%</f>
        <v>15240436.25</v>
      </c>
      <c r="T397" s="52" t="n">
        <f aca="false">S397*107%</f>
        <v>16307266.7875</v>
      </c>
      <c r="U397" s="53" t="n">
        <v>40544</v>
      </c>
      <c r="V397" s="54" t="s">
        <v>57</v>
      </c>
      <c r="W397" s="46" t="s">
        <v>58</v>
      </c>
      <c r="X397" s="44" t="n">
        <v>0</v>
      </c>
    </row>
    <row r="398" customFormat="false" ht="146.25" hidden="false" customHeight="false" outlineLevel="0" collapsed="false">
      <c r="A398" s="44" t="n">
        <v>424</v>
      </c>
      <c r="B398" s="45" t="s">
        <v>46</v>
      </c>
      <c r="C398" s="46" t="n">
        <v>120</v>
      </c>
      <c r="D398" s="46" t="n">
        <v>1</v>
      </c>
      <c r="E398" s="46" t="s">
        <v>47</v>
      </c>
      <c r="F398" s="47" t="s">
        <v>854</v>
      </c>
      <c r="G398" s="48" t="s">
        <v>49</v>
      </c>
      <c r="H398" s="46" t="s">
        <v>956</v>
      </c>
      <c r="I398" s="102" t="s">
        <v>957</v>
      </c>
      <c r="J398" s="102" t="s">
        <v>958</v>
      </c>
      <c r="K398" s="92" t="s">
        <v>959</v>
      </c>
      <c r="L398" s="92" t="s">
        <v>960</v>
      </c>
      <c r="M398" s="74" t="s">
        <v>54</v>
      </c>
      <c r="N398" s="48" t="s">
        <v>849</v>
      </c>
      <c r="O398" s="48" t="s">
        <v>850</v>
      </c>
      <c r="P398" s="52" t="n">
        <f aca="false">IF(OR(N398="Услуга",N398="Работа"),1," ")</f>
        <v>1</v>
      </c>
      <c r="Q398" s="52" t="n">
        <v>70000</v>
      </c>
      <c r="R398" s="52" t="n">
        <f aca="false">P398*Q398</f>
        <v>70000</v>
      </c>
      <c r="S398" s="52" t="n">
        <f aca="false">R398*107.5%</f>
        <v>75250</v>
      </c>
      <c r="T398" s="52" t="n">
        <f aca="false">S398*107%</f>
        <v>80517.5</v>
      </c>
      <c r="U398" s="53" t="n">
        <v>40637</v>
      </c>
      <c r="V398" s="54" t="s">
        <v>57</v>
      </c>
      <c r="W398" s="46" t="s">
        <v>58</v>
      </c>
      <c r="X398" s="44" t="n">
        <v>0</v>
      </c>
    </row>
    <row r="399" customFormat="false" ht="56.25" hidden="false" customHeight="false" outlineLevel="0" collapsed="false">
      <c r="A399" s="44" t="n">
        <v>427</v>
      </c>
      <c r="B399" s="45" t="s">
        <v>46</v>
      </c>
      <c r="C399" s="46" t="n">
        <v>120</v>
      </c>
      <c r="D399" s="46" t="n">
        <v>1</v>
      </c>
      <c r="E399" s="46" t="s">
        <v>47</v>
      </c>
      <c r="F399" s="47" t="s">
        <v>854</v>
      </c>
      <c r="G399" s="48" t="s">
        <v>49</v>
      </c>
      <c r="H399" s="46" t="s">
        <v>956</v>
      </c>
      <c r="I399" s="49" t="s">
        <v>961</v>
      </c>
      <c r="J399" s="107" t="s">
        <v>962</v>
      </c>
      <c r="K399" s="49" t="s">
        <v>963</v>
      </c>
      <c r="L399" s="108" t="s">
        <v>963</v>
      </c>
      <c r="M399" s="47" t="s">
        <v>54</v>
      </c>
      <c r="N399" s="48" t="s">
        <v>849</v>
      </c>
      <c r="O399" s="48" t="s">
        <v>850</v>
      </c>
      <c r="P399" s="52" t="n">
        <f aca="false">IF(OR(N399="Услуга",N399="Работа"),1," ")</f>
        <v>1</v>
      </c>
      <c r="Q399" s="52" t="n">
        <v>160000</v>
      </c>
      <c r="R399" s="52" t="n">
        <f aca="false">P399*Q399</f>
        <v>160000</v>
      </c>
      <c r="S399" s="52" t="n">
        <f aca="false">R399*107.5%</f>
        <v>172000</v>
      </c>
      <c r="T399" s="52" t="n">
        <f aca="false">S399*107%</f>
        <v>184040</v>
      </c>
      <c r="U399" s="53" t="n">
        <v>40858</v>
      </c>
      <c r="V399" s="54" t="s">
        <v>57</v>
      </c>
      <c r="W399" s="46" t="s">
        <v>58</v>
      </c>
      <c r="X399" s="44" t="n">
        <v>0</v>
      </c>
    </row>
    <row r="400" customFormat="false" ht="56.25" hidden="false" customHeight="false" outlineLevel="0" collapsed="false">
      <c r="A400" s="44" t="n">
        <v>432</v>
      </c>
      <c r="B400" s="45" t="s">
        <v>46</v>
      </c>
      <c r="C400" s="46" t="n">
        <v>120</v>
      </c>
      <c r="D400" s="46" t="n">
        <v>1</v>
      </c>
      <c r="E400" s="46" t="s">
        <v>47</v>
      </c>
      <c r="F400" s="47" t="s">
        <v>854</v>
      </c>
      <c r="G400" s="48" t="s">
        <v>49</v>
      </c>
      <c r="H400" s="46" t="s">
        <v>858</v>
      </c>
      <c r="I400" s="49" t="s">
        <v>964</v>
      </c>
      <c r="J400" s="113" t="s">
        <v>965</v>
      </c>
      <c r="K400" s="49" t="s">
        <v>964</v>
      </c>
      <c r="L400" s="113" t="s">
        <v>965</v>
      </c>
      <c r="M400" s="47" t="s">
        <v>54</v>
      </c>
      <c r="N400" s="48" t="s">
        <v>849</v>
      </c>
      <c r="O400" s="48" t="s">
        <v>850</v>
      </c>
      <c r="P400" s="52" t="n">
        <f aca="false">IF(OR(N400="Услуга",N400="Работа"),1," ")</f>
        <v>1</v>
      </c>
      <c r="Q400" s="52" t="n">
        <v>395364</v>
      </c>
      <c r="R400" s="52" t="n">
        <f aca="false">P400*Q400</f>
        <v>395364</v>
      </c>
      <c r="S400" s="52" t="n">
        <f aca="false">R400*107.5%</f>
        <v>425016.3</v>
      </c>
      <c r="T400" s="52" t="n">
        <f aca="false">S400*107%</f>
        <v>454767.441</v>
      </c>
      <c r="U400" s="53" t="n">
        <v>40544</v>
      </c>
      <c r="V400" s="54" t="s">
        <v>57</v>
      </c>
      <c r="W400" s="46" t="s">
        <v>58</v>
      </c>
      <c r="X400" s="44" t="n">
        <v>0</v>
      </c>
    </row>
    <row r="401" customFormat="false" ht="56.25" hidden="false" customHeight="false" outlineLevel="0" collapsed="false">
      <c r="A401" s="44" t="n">
        <v>433</v>
      </c>
      <c r="B401" s="45" t="s">
        <v>46</v>
      </c>
      <c r="C401" s="46" t="n">
        <v>120</v>
      </c>
      <c r="D401" s="46" t="n">
        <v>1</v>
      </c>
      <c r="E401" s="46" t="s">
        <v>47</v>
      </c>
      <c r="F401" s="47" t="s">
        <v>854</v>
      </c>
      <c r="G401" s="48" t="s">
        <v>49</v>
      </c>
      <c r="H401" s="46" t="s">
        <v>966</v>
      </c>
      <c r="I401" s="49" t="s">
        <v>967</v>
      </c>
      <c r="J401" s="114" t="s">
        <v>968</v>
      </c>
      <c r="K401" s="49" t="s">
        <v>967</v>
      </c>
      <c r="L401" s="114" t="s">
        <v>968</v>
      </c>
      <c r="M401" s="47" t="s">
        <v>54</v>
      </c>
      <c r="N401" s="48" t="s">
        <v>849</v>
      </c>
      <c r="O401" s="48" t="s">
        <v>850</v>
      </c>
      <c r="P401" s="52" t="n">
        <f aca="false">IF(OR(N401="Услуга",N401="Работа"),1," ")</f>
        <v>1</v>
      </c>
      <c r="Q401" s="52" t="n">
        <v>337230</v>
      </c>
      <c r="R401" s="52" t="n">
        <f aca="false">P401*Q401</f>
        <v>337230</v>
      </c>
      <c r="S401" s="52" t="n">
        <f aca="false">R401*107.5%</f>
        <v>362522.25</v>
      </c>
      <c r="T401" s="52" t="n">
        <f aca="false">S401*107%</f>
        <v>387898.8075</v>
      </c>
      <c r="U401" s="53" t="n">
        <v>40605</v>
      </c>
      <c r="V401" s="54" t="s">
        <v>57</v>
      </c>
      <c r="W401" s="46" t="s">
        <v>58</v>
      </c>
      <c r="X401" s="44" t="n">
        <v>0</v>
      </c>
    </row>
    <row r="402" customFormat="false" ht="56.25" hidden="false" customHeight="false" outlineLevel="0" collapsed="false">
      <c r="A402" s="44" t="n">
        <v>434</v>
      </c>
      <c r="B402" s="45" t="s">
        <v>851</v>
      </c>
      <c r="C402" s="46" t="n">
        <v>120</v>
      </c>
      <c r="D402" s="46" t="n">
        <v>1</v>
      </c>
      <c r="E402" s="46" t="s">
        <v>47</v>
      </c>
      <c r="F402" s="47" t="s">
        <v>854</v>
      </c>
      <c r="G402" s="48" t="s">
        <v>49</v>
      </c>
      <c r="H402" s="46" t="s">
        <v>966</v>
      </c>
      <c r="I402" s="49" t="s">
        <v>967</v>
      </c>
      <c r="J402" s="114" t="s">
        <v>968</v>
      </c>
      <c r="K402" s="49" t="s">
        <v>967</v>
      </c>
      <c r="L402" s="114" t="s">
        <v>968</v>
      </c>
      <c r="M402" s="47" t="s">
        <v>852</v>
      </c>
      <c r="N402" s="48" t="s">
        <v>849</v>
      </c>
      <c r="O402" s="48" t="s">
        <v>850</v>
      </c>
      <c r="P402" s="52" t="n">
        <f aca="false">IF(OR(N402="Услуга",N402="Работа"),1," ")</f>
        <v>1</v>
      </c>
      <c r="Q402" s="52" t="n">
        <v>101970</v>
      </c>
      <c r="R402" s="52" t="n">
        <f aca="false">P402*Q402</f>
        <v>101970</v>
      </c>
      <c r="S402" s="52" t="n">
        <f aca="false">R402*107.5%</f>
        <v>109617.75</v>
      </c>
      <c r="T402" s="52" t="n">
        <f aca="false">S402*107%</f>
        <v>117290.9925</v>
      </c>
      <c r="U402" s="53" t="n">
        <v>40544</v>
      </c>
      <c r="V402" s="54" t="s">
        <v>57</v>
      </c>
      <c r="W402" s="46" t="s">
        <v>58</v>
      </c>
      <c r="X402" s="44" t="n">
        <v>0</v>
      </c>
    </row>
    <row r="403" customFormat="false" ht="67.5" hidden="false" customHeight="false" outlineLevel="0" collapsed="false">
      <c r="A403" s="44" t="n">
        <v>435</v>
      </c>
      <c r="B403" s="45" t="s">
        <v>46</v>
      </c>
      <c r="C403" s="46" t="n">
        <v>120</v>
      </c>
      <c r="D403" s="46" t="n">
        <v>1</v>
      </c>
      <c r="E403" s="46" t="s">
        <v>47</v>
      </c>
      <c r="F403" s="47" t="s">
        <v>854</v>
      </c>
      <c r="G403" s="48" t="s">
        <v>49</v>
      </c>
      <c r="H403" s="46" t="s">
        <v>969</v>
      </c>
      <c r="I403" s="49" t="s">
        <v>970</v>
      </c>
      <c r="J403" s="113" t="s">
        <v>971</v>
      </c>
      <c r="K403" s="49" t="s">
        <v>970</v>
      </c>
      <c r="L403" s="113" t="s">
        <v>971</v>
      </c>
      <c r="M403" s="47" t="s">
        <v>54</v>
      </c>
      <c r="N403" s="48" t="s">
        <v>849</v>
      </c>
      <c r="O403" s="48" t="s">
        <v>850</v>
      </c>
      <c r="P403" s="52" t="n">
        <f aca="false">IF(OR(N403="Услуга",N403="Работа"),1," ")</f>
        <v>1</v>
      </c>
      <c r="Q403" s="52" t="n">
        <v>892750</v>
      </c>
      <c r="R403" s="52" t="n">
        <f aca="false">P403*Q403</f>
        <v>892750</v>
      </c>
      <c r="S403" s="52" t="n">
        <f aca="false">R403*107.5%</f>
        <v>959706.25</v>
      </c>
      <c r="T403" s="52" t="n">
        <f aca="false">S403*107%</f>
        <v>1026885.6875</v>
      </c>
      <c r="U403" s="53" t="n">
        <v>40544</v>
      </c>
      <c r="V403" s="54" t="s">
        <v>57</v>
      </c>
      <c r="W403" s="46" t="s">
        <v>58</v>
      </c>
      <c r="X403" s="44" t="n">
        <v>0</v>
      </c>
    </row>
    <row r="404" customFormat="false" ht="78.75" hidden="false" customHeight="false" outlineLevel="0" collapsed="false">
      <c r="A404" s="44" t="n">
        <v>436</v>
      </c>
      <c r="B404" s="45" t="s">
        <v>46</v>
      </c>
      <c r="C404" s="46" t="n">
        <v>120</v>
      </c>
      <c r="D404" s="46" t="n">
        <v>1</v>
      </c>
      <c r="E404" s="46" t="s">
        <v>47</v>
      </c>
      <c r="F404" s="47" t="s">
        <v>854</v>
      </c>
      <c r="G404" s="48" t="s">
        <v>49</v>
      </c>
      <c r="H404" s="46" t="s">
        <v>972</v>
      </c>
      <c r="I404" s="80" t="s">
        <v>973</v>
      </c>
      <c r="J404" s="78" t="s">
        <v>974</v>
      </c>
      <c r="K404" s="80" t="s">
        <v>973</v>
      </c>
      <c r="L404" s="80" t="s">
        <v>974</v>
      </c>
      <c r="M404" s="47" t="s">
        <v>54</v>
      </c>
      <c r="N404" s="48" t="s">
        <v>849</v>
      </c>
      <c r="O404" s="48" t="s">
        <v>850</v>
      </c>
      <c r="P404" s="52" t="n">
        <f aca="false">IF(OR(N404="Услуга",N404="Работа"),1," ")</f>
        <v>1</v>
      </c>
      <c r="Q404" s="52" t="n">
        <v>192950</v>
      </c>
      <c r="R404" s="52" t="n">
        <f aca="false">P404*Q404</f>
        <v>192950</v>
      </c>
      <c r="S404" s="52" t="n">
        <f aca="false">R404*107.5%</f>
        <v>207421.25</v>
      </c>
      <c r="T404" s="52" t="n">
        <f aca="false">S404*107%</f>
        <v>221940.7375</v>
      </c>
      <c r="U404" s="53" t="n">
        <v>40544</v>
      </c>
      <c r="V404" s="54" t="s">
        <v>57</v>
      </c>
      <c r="W404" s="46" t="s">
        <v>58</v>
      </c>
      <c r="X404" s="44" t="n">
        <v>0</v>
      </c>
    </row>
    <row r="405" customFormat="false" ht="168.75" hidden="false" customHeight="false" outlineLevel="0" collapsed="false">
      <c r="A405" s="44" t="n">
        <v>437</v>
      </c>
      <c r="B405" s="45" t="s">
        <v>46</v>
      </c>
      <c r="C405" s="46" t="n">
        <v>120</v>
      </c>
      <c r="D405" s="46" t="n">
        <v>1</v>
      </c>
      <c r="E405" s="46" t="s">
        <v>47</v>
      </c>
      <c r="F405" s="47" t="s">
        <v>854</v>
      </c>
      <c r="G405" s="48" t="s">
        <v>49</v>
      </c>
      <c r="H405" s="46" t="s">
        <v>972</v>
      </c>
      <c r="I405" s="80" t="s">
        <v>975</v>
      </c>
      <c r="J405" s="80" t="s">
        <v>976</v>
      </c>
      <c r="K405" s="80" t="s">
        <v>975</v>
      </c>
      <c r="L405" s="80" t="s">
        <v>976</v>
      </c>
      <c r="M405" s="47" t="s">
        <v>54</v>
      </c>
      <c r="N405" s="48" t="s">
        <v>849</v>
      </c>
      <c r="O405" s="48" t="s">
        <v>850</v>
      </c>
      <c r="P405" s="52" t="n">
        <f aca="false">IF(OR(N405="Услуга",N405="Работа"),1," ")</f>
        <v>1</v>
      </c>
      <c r="Q405" s="52" t="n">
        <v>480000</v>
      </c>
      <c r="R405" s="52" t="n">
        <f aca="false">P405*Q405</f>
        <v>480000</v>
      </c>
      <c r="S405" s="52" t="n">
        <f aca="false">R405*107.5%</f>
        <v>516000</v>
      </c>
      <c r="T405" s="52" t="n">
        <f aca="false">S405*107%</f>
        <v>552120</v>
      </c>
      <c r="U405" s="53" t="n">
        <v>40544</v>
      </c>
      <c r="V405" s="54" t="s">
        <v>57</v>
      </c>
      <c r="W405" s="46" t="s">
        <v>58</v>
      </c>
      <c r="X405" s="44" t="n">
        <v>0</v>
      </c>
    </row>
    <row r="406" customFormat="false" ht="78.75" hidden="false" customHeight="false" outlineLevel="0" collapsed="false">
      <c r="A406" s="44" t="n">
        <v>438</v>
      </c>
      <c r="B406" s="45" t="s">
        <v>46</v>
      </c>
      <c r="C406" s="46" t="n">
        <v>120</v>
      </c>
      <c r="D406" s="46" t="n">
        <v>1</v>
      </c>
      <c r="E406" s="46" t="s">
        <v>47</v>
      </c>
      <c r="F406" s="47" t="s">
        <v>854</v>
      </c>
      <c r="G406" s="48" t="s">
        <v>49</v>
      </c>
      <c r="H406" s="46" t="s">
        <v>972</v>
      </c>
      <c r="I406" s="80" t="s">
        <v>977</v>
      </c>
      <c r="J406" s="80" t="s">
        <v>978</v>
      </c>
      <c r="K406" s="80" t="s">
        <v>977</v>
      </c>
      <c r="L406" s="80" t="s">
        <v>978</v>
      </c>
      <c r="M406" s="47" t="s">
        <v>54</v>
      </c>
      <c r="N406" s="48" t="s">
        <v>849</v>
      </c>
      <c r="O406" s="48" t="s">
        <v>850</v>
      </c>
      <c r="P406" s="52" t="n">
        <f aca="false">IF(OR(N406="Услуга",N406="Работа"),1," ")</f>
        <v>1</v>
      </c>
      <c r="Q406" s="52" t="n">
        <v>2400000</v>
      </c>
      <c r="R406" s="52" t="n">
        <f aca="false">P406*Q406</f>
        <v>2400000</v>
      </c>
      <c r="S406" s="52" t="n">
        <f aca="false">R406*107.5%</f>
        <v>2580000</v>
      </c>
      <c r="T406" s="52" t="n">
        <f aca="false">S406*107%</f>
        <v>2760600</v>
      </c>
      <c r="U406" s="53" t="n">
        <v>40544</v>
      </c>
      <c r="V406" s="54" t="s">
        <v>57</v>
      </c>
      <c r="W406" s="46" t="s">
        <v>58</v>
      </c>
      <c r="X406" s="44" t="n">
        <v>0</v>
      </c>
    </row>
    <row r="407" customFormat="false" ht="56.25" hidden="false" customHeight="false" outlineLevel="0" collapsed="false">
      <c r="A407" s="44" t="n">
        <v>439</v>
      </c>
      <c r="B407" s="45" t="s">
        <v>46</v>
      </c>
      <c r="C407" s="46" t="n">
        <v>120</v>
      </c>
      <c r="D407" s="46" t="n">
        <v>1</v>
      </c>
      <c r="E407" s="46" t="s">
        <v>47</v>
      </c>
      <c r="F407" s="47" t="s">
        <v>854</v>
      </c>
      <c r="G407" s="48" t="s">
        <v>49</v>
      </c>
      <c r="H407" s="46" t="s">
        <v>972</v>
      </c>
      <c r="I407" s="96" t="s">
        <v>979</v>
      </c>
      <c r="J407" s="96" t="s">
        <v>980</v>
      </c>
      <c r="K407" s="96" t="s">
        <v>979</v>
      </c>
      <c r="L407" s="96" t="s">
        <v>980</v>
      </c>
      <c r="M407" s="47" t="s">
        <v>183</v>
      </c>
      <c r="N407" s="48" t="s">
        <v>849</v>
      </c>
      <c r="O407" s="48" t="s">
        <v>850</v>
      </c>
      <c r="P407" s="52" t="n">
        <f aca="false">IF(OR(N407="Услуга",N407="Работа"),1," ")</f>
        <v>1</v>
      </c>
      <c r="Q407" s="52" t="n">
        <v>231591</v>
      </c>
      <c r="R407" s="52" t="n">
        <f aca="false">P407*Q407</f>
        <v>231591</v>
      </c>
      <c r="S407" s="52" t="n">
        <f aca="false">R407*107.5%</f>
        <v>248960.325</v>
      </c>
      <c r="T407" s="52" t="n">
        <f aca="false">S407*107%</f>
        <v>266387.54775</v>
      </c>
      <c r="U407" s="53" t="n">
        <v>40544</v>
      </c>
      <c r="V407" s="54" t="s">
        <v>57</v>
      </c>
      <c r="W407" s="46" t="s">
        <v>58</v>
      </c>
      <c r="X407" s="44" t="n">
        <v>0</v>
      </c>
    </row>
    <row r="408" customFormat="false" ht="56.25" hidden="false" customHeight="false" outlineLevel="0" collapsed="false">
      <c r="A408" s="44" t="n">
        <v>440</v>
      </c>
      <c r="B408" s="45" t="s">
        <v>46</v>
      </c>
      <c r="C408" s="46" t="n">
        <v>120</v>
      </c>
      <c r="D408" s="46" t="n">
        <v>1</v>
      </c>
      <c r="E408" s="46" t="s">
        <v>47</v>
      </c>
      <c r="F408" s="47" t="s">
        <v>854</v>
      </c>
      <c r="G408" s="48" t="s">
        <v>49</v>
      </c>
      <c r="H408" s="46" t="s">
        <v>981</v>
      </c>
      <c r="I408" s="49" t="s">
        <v>982</v>
      </c>
      <c r="J408" s="80" t="s">
        <v>983</v>
      </c>
      <c r="K408" s="49" t="s">
        <v>982</v>
      </c>
      <c r="L408" s="80" t="s">
        <v>983</v>
      </c>
      <c r="M408" s="48" t="s">
        <v>848</v>
      </c>
      <c r="N408" s="48" t="s">
        <v>849</v>
      </c>
      <c r="O408" s="48" t="s">
        <v>850</v>
      </c>
      <c r="P408" s="52" t="n">
        <f aca="false">IF(OR(N408="Услуга",N408="Работа"),1," ")</f>
        <v>1</v>
      </c>
      <c r="Q408" s="52" t="n">
        <v>19573800</v>
      </c>
      <c r="R408" s="52" t="n">
        <f aca="false">P408*Q408</f>
        <v>19573800</v>
      </c>
      <c r="S408" s="52" t="n">
        <f aca="false">R408*107.5%</f>
        <v>21041835</v>
      </c>
      <c r="T408" s="52" t="n">
        <f aca="false">S408*107%</f>
        <v>22514763.45</v>
      </c>
      <c r="U408" s="53" t="n">
        <v>40544</v>
      </c>
      <c r="V408" s="54" t="s">
        <v>57</v>
      </c>
      <c r="W408" s="46" t="s">
        <v>58</v>
      </c>
      <c r="X408" s="44" t="n">
        <v>0</v>
      </c>
    </row>
    <row r="409" customFormat="false" ht="56.25" hidden="false" customHeight="false" outlineLevel="0" collapsed="false">
      <c r="A409" s="44" t="n">
        <v>441</v>
      </c>
      <c r="B409" s="45" t="s">
        <v>851</v>
      </c>
      <c r="C409" s="46" t="n">
        <v>120</v>
      </c>
      <c r="D409" s="46" t="n">
        <v>1</v>
      </c>
      <c r="E409" s="46" t="s">
        <v>47</v>
      </c>
      <c r="F409" s="47" t="s">
        <v>854</v>
      </c>
      <c r="G409" s="48" t="s">
        <v>49</v>
      </c>
      <c r="H409" s="46" t="s">
        <v>981</v>
      </c>
      <c r="I409" s="49" t="s">
        <v>982</v>
      </c>
      <c r="J409" s="80" t="s">
        <v>983</v>
      </c>
      <c r="K409" s="49" t="s">
        <v>982</v>
      </c>
      <c r="L409" s="80" t="s">
        <v>983</v>
      </c>
      <c r="M409" s="47" t="s">
        <v>852</v>
      </c>
      <c r="N409" s="48" t="s">
        <v>849</v>
      </c>
      <c r="O409" s="48" t="s">
        <v>850</v>
      </c>
      <c r="P409" s="52" t="n">
        <f aca="false">IF(OR(N409="Услуга",N409="Работа"),1," ")</f>
        <v>1</v>
      </c>
      <c r="Q409" s="52" t="n">
        <v>5986200</v>
      </c>
      <c r="R409" s="52" t="n">
        <f aca="false">P409*Q409</f>
        <v>5986200</v>
      </c>
      <c r="S409" s="52" t="n">
        <f aca="false">R409*107.5%</f>
        <v>6435165</v>
      </c>
      <c r="T409" s="52" t="n">
        <f aca="false">S409*107%</f>
        <v>6885626.55</v>
      </c>
      <c r="U409" s="53" t="n">
        <v>40544</v>
      </c>
      <c r="V409" s="54" t="s">
        <v>57</v>
      </c>
      <c r="W409" s="46" t="s">
        <v>58</v>
      </c>
      <c r="X409" s="44" t="n">
        <v>0</v>
      </c>
    </row>
    <row r="410" customFormat="false" ht="101.25" hidden="false" customHeight="false" outlineLevel="0" collapsed="false">
      <c r="A410" s="44" t="n">
        <v>442</v>
      </c>
      <c r="B410" s="45" t="s">
        <v>46</v>
      </c>
      <c r="C410" s="46" t="n">
        <v>120</v>
      </c>
      <c r="D410" s="46" t="n">
        <v>1</v>
      </c>
      <c r="E410" s="46" t="s">
        <v>47</v>
      </c>
      <c r="F410" s="47" t="s">
        <v>854</v>
      </c>
      <c r="G410" s="48" t="s">
        <v>49</v>
      </c>
      <c r="H410" s="46" t="s">
        <v>984</v>
      </c>
      <c r="I410" s="49" t="s">
        <v>985</v>
      </c>
      <c r="J410" s="80" t="s">
        <v>986</v>
      </c>
      <c r="K410" s="49" t="s">
        <v>985</v>
      </c>
      <c r="L410" s="80" t="s">
        <v>986</v>
      </c>
      <c r="M410" s="47" t="s">
        <v>54</v>
      </c>
      <c r="N410" s="48" t="s">
        <v>849</v>
      </c>
      <c r="O410" s="48" t="s">
        <v>850</v>
      </c>
      <c r="P410" s="52" t="n">
        <f aca="false">IF(OR(N410="Услуга",N410="Работа"),1," ")</f>
        <v>1</v>
      </c>
      <c r="Q410" s="52" t="n">
        <v>1584665</v>
      </c>
      <c r="R410" s="52" t="n">
        <f aca="false">P410*Q410</f>
        <v>1584665</v>
      </c>
      <c r="S410" s="52" t="n">
        <f aca="false">R410*107.5%</f>
        <v>1703514.875</v>
      </c>
      <c r="T410" s="52" t="n">
        <f aca="false">S410*107%</f>
        <v>1822760.91625</v>
      </c>
      <c r="U410" s="53" t="n">
        <v>40544</v>
      </c>
      <c r="V410" s="54" t="s">
        <v>57</v>
      </c>
      <c r="W410" s="46" t="s">
        <v>58</v>
      </c>
      <c r="X410" s="44" t="n">
        <v>0</v>
      </c>
    </row>
    <row r="411" customFormat="false" ht="67.5" hidden="false" customHeight="false" outlineLevel="0" collapsed="false">
      <c r="A411" s="44" t="n">
        <v>443</v>
      </c>
      <c r="B411" s="45" t="s">
        <v>46</v>
      </c>
      <c r="C411" s="46" t="n">
        <v>120</v>
      </c>
      <c r="D411" s="46" t="n">
        <v>1</v>
      </c>
      <c r="E411" s="46" t="s">
        <v>47</v>
      </c>
      <c r="F411" s="47" t="s">
        <v>854</v>
      </c>
      <c r="G411" s="48" t="s">
        <v>49</v>
      </c>
      <c r="H411" s="46" t="s">
        <v>972</v>
      </c>
      <c r="I411" s="96" t="s">
        <v>987</v>
      </c>
      <c r="J411" s="96" t="s">
        <v>988</v>
      </c>
      <c r="K411" s="96" t="s">
        <v>987</v>
      </c>
      <c r="L411" s="96" t="s">
        <v>988</v>
      </c>
      <c r="M411" s="47" t="s">
        <v>54</v>
      </c>
      <c r="N411" s="48" t="s">
        <v>849</v>
      </c>
      <c r="O411" s="48" t="s">
        <v>850</v>
      </c>
      <c r="P411" s="52" t="n">
        <f aca="false">IF(OR(N411="Услуга",N411="Работа"),1," ")</f>
        <v>1</v>
      </c>
      <c r="Q411" s="52" t="n">
        <v>540000</v>
      </c>
      <c r="R411" s="52" t="n">
        <f aca="false">P411*Q411</f>
        <v>540000</v>
      </c>
      <c r="S411" s="52" t="n">
        <f aca="false">R411*107.5%</f>
        <v>580500</v>
      </c>
      <c r="T411" s="52" t="n">
        <f aca="false">S411*107%</f>
        <v>621135</v>
      </c>
      <c r="U411" s="53" t="n">
        <v>40544</v>
      </c>
      <c r="V411" s="54" t="s">
        <v>57</v>
      </c>
      <c r="W411" s="46" t="s">
        <v>58</v>
      </c>
      <c r="X411" s="44" t="n">
        <v>0</v>
      </c>
    </row>
    <row r="412" customFormat="false" ht="56.25" hidden="false" customHeight="false" outlineLevel="0" collapsed="false">
      <c r="A412" s="44" t="n">
        <v>444</v>
      </c>
      <c r="B412" s="45" t="s">
        <v>46</v>
      </c>
      <c r="C412" s="46" t="n">
        <v>120</v>
      </c>
      <c r="D412" s="46" t="n">
        <v>1</v>
      </c>
      <c r="E412" s="46" t="s">
        <v>47</v>
      </c>
      <c r="F412" s="47" t="s">
        <v>854</v>
      </c>
      <c r="G412" s="48" t="s">
        <v>49</v>
      </c>
      <c r="H412" s="46" t="s">
        <v>972</v>
      </c>
      <c r="I412" s="49" t="s">
        <v>989</v>
      </c>
      <c r="J412" s="80" t="s">
        <v>990</v>
      </c>
      <c r="K412" s="49" t="s">
        <v>989</v>
      </c>
      <c r="L412" s="80" t="s">
        <v>990</v>
      </c>
      <c r="M412" s="47" t="s">
        <v>54</v>
      </c>
      <c r="N412" s="48" t="s">
        <v>849</v>
      </c>
      <c r="O412" s="48" t="s">
        <v>850</v>
      </c>
      <c r="P412" s="52" t="n">
        <f aca="false">IF(OR(N412="Услуга",N412="Работа"),1," ")</f>
        <v>1</v>
      </c>
      <c r="Q412" s="52" t="n">
        <v>330000</v>
      </c>
      <c r="R412" s="52" t="n">
        <f aca="false">P412*Q412</f>
        <v>330000</v>
      </c>
      <c r="S412" s="52" t="n">
        <f aca="false">R412*107.5%</f>
        <v>354750</v>
      </c>
      <c r="T412" s="52" t="n">
        <f aca="false">S412*107%</f>
        <v>379582.5</v>
      </c>
      <c r="U412" s="53" t="n">
        <v>40544</v>
      </c>
      <c r="V412" s="54" t="s">
        <v>57</v>
      </c>
      <c r="W412" s="46" t="s">
        <v>58</v>
      </c>
      <c r="X412" s="44" t="n">
        <v>0</v>
      </c>
    </row>
    <row r="413" customFormat="false" ht="56.25" hidden="false" customHeight="false" outlineLevel="0" collapsed="false">
      <c r="A413" s="44" t="n">
        <v>445</v>
      </c>
      <c r="B413" s="45" t="s">
        <v>46</v>
      </c>
      <c r="C413" s="46" t="n">
        <v>120</v>
      </c>
      <c r="D413" s="46" t="n">
        <v>1</v>
      </c>
      <c r="E413" s="46" t="s">
        <v>47</v>
      </c>
      <c r="F413" s="47" t="s">
        <v>854</v>
      </c>
      <c r="G413" s="48" t="s">
        <v>49</v>
      </c>
      <c r="H413" s="46" t="s">
        <v>972</v>
      </c>
      <c r="I413" s="96" t="s">
        <v>991</v>
      </c>
      <c r="J413" s="96" t="s">
        <v>992</v>
      </c>
      <c r="K413" s="96" t="s">
        <v>991</v>
      </c>
      <c r="L413" s="96" t="s">
        <v>992</v>
      </c>
      <c r="M413" s="47" t="s">
        <v>54</v>
      </c>
      <c r="N413" s="48" t="s">
        <v>849</v>
      </c>
      <c r="O413" s="48" t="s">
        <v>850</v>
      </c>
      <c r="P413" s="52" t="n">
        <f aca="false">IF(OR(N413="Услуга",N413="Работа"),1," ")</f>
        <v>1</v>
      </c>
      <c r="Q413" s="52" t="n">
        <v>78870</v>
      </c>
      <c r="R413" s="52" t="n">
        <f aca="false">P413*Q413</f>
        <v>78870</v>
      </c>
      <c r="S413" s="52" t="n">
        <f aca="false">R413*107.5%</f>
        <v>84785.25</v>
      </c>
      <c r="T413" s="52" t="n">
        <f aca="false">S413*107%</f>
        <v>90720.2175</v>
      </c>
      <c r="U413" s="53" t="n">
        <v>40544</v>
      </c>
      <c r="V413" s="54" t="s">
        <v>57</v>
      </c>
      <c r="W413" s="46" t="s">
        <v>58</v>
      </c>
      <c r="X413" s="44" t="n">
        <v>0</v>
      </c>
    </row>
    <row r="414" customFormat="false" ht="56.25" hidden="false" customHeight="false" outlineLevel="0" collapsed="false">
      <c r="A414" s="44" t="n">
        <v>446</v>
      </c>
      <c r="B414" s="45" t="s">
        <v>46</v>
      </c>
      <c r="C414" s="46" t="n">
        <v>120</v>
      </c>
      <c r="D414" s="46" t="n">
        <v>1</v>
      </c>
      <c r="E414" s="46" t="s">
        <v>47</v>
      </c>
      <c r="F414" s="47" t="s">
        <v>854</v>
      </c>
      <c r="G414" s="48" t="s">
        <v>49</v>
      </c>
      <c r="H414" s="46" t="s">
        <v>972</v>
      </c>
      <c r="I414" s="96" t="s">
        <v>993</v>
      </c>
      <c r="J414" s="96" t="s">
        <v>994</v>
      </c>
      <c r="K414" s="96" t="s">
        <v>993</v>
      </c>
      <c r="L414" s="96" t="s">
        <v>994</v>
      </c>
      <c r="M414" s="47" t="s">
        <v>54</v>
      </c>
      <c r="N414" s="48" t="s">
        <v>849</v>
      </c>
      <c r="O414" s="48" t="s">
        <v>850</v>
      </c>
      <c r="P414" s="52" t="n">
        <f aca="false">IF(OR(N414="Услуга",N414="Работа"),1," ")</f>
        <v>1</v>
      </c>
      <c r="Q414" s="52" t="n">
        <v>180000</v>
      </c>
      <c r="R414" s="52" t="n">
        <f aca="false">P414*Q414</f>
        <v>180000</v>
      </c>
      <c r="S414" s="52" t="n">
        <f aca="false">R414*107.5%</f>
        <v>193500</v>
      </c>
      <c r="T414" s="52" t="n">
        <f aca="false">S414*107%</f>
        <v>207045</v>
      </c>
      <c r="U414" s="53" t="n">
        <v>40544</v>
      </c>
      <c r="V414" s="54" t="s">
        <v>57</v>
      </c>
      <c r="W414" s="46" t="s">
        <v>58</v>
      </c>
      <c r="X414" s="44" t="n">
        <v>0</v>
      </c>
    </row>
    <row r="415" customFormat="false" ht="56.25" hidden="false" customHeight="false" outlineLevel="0" collapsed="false">
      <c r="A415" s="44" t="n">
        <v>447</v>
      </c>
      <c r="B415" s="45" t="s">
        <v>46</v>
      </c>
      <c r="C415" s="46" t="n">
        <v>120</v>
      </c>
      <c r="D415" s="46" t="n">
        <v>1</v>
      </c>
      <c r="E415" s="46" t="s">
        <v>47</v>
      </c>
      <c r="F415" s="47" t="s">
        <v>854</v>
      </c>
      <c r="G415" s="48" t="s">
        <v>49</v>
      </c>
      <c r="H415" s="46" t="s">
        <v>972</v>
      </c>
      <c r="I415" s="96" t="s">
        <v>995</v>
      </c>
      <c r="J415" s="96" t="s">
        <v>996</v>
      </c>
      <c r="K415" s="96" t="s">
        <v>995</v>
      </c>
      <c r="L415" s="96" t="s">
        <v>996</v>
      </c>
      <c r="M415" s="47" t="s">
        <v>54</v>
      </c>
      <c r="N415" s="48" t="s">
        <v>849</v>
      </c>
      <c r="O415" s="48" t="s">
        <v>850</v>
      </c>
      <c r="P415" s="52" t="n">
        <f aca="false">IF(OR(N415="Услуга",N415="Работа"),1," ")</f>
        <v>1</v>
      </c>
      <c r="Q415" s="52" t="n">
        <v>1100000</v>
      </c>
      <c r="R415" s="52" t="n">
        <f aca="false">P415*Q415</f>
        <v>1100000</v>
      </c>
      <c r="S415" s="52" t="n">
        <f aca="false">R415*107.5%</f>
        <v>1182500</v>
      </c>
      <c r="T415" s="52" t="n">
        <f aca="false">S415*107%</f>
        <v>1265275</v>
      </c>
      <c r="U415" s="53" t="n">
        <v>40544</v>
      </c>
      <c r="V415" s="54" t="s">
        <v>57</v>
      </c>
      <c r="W415" s="46" t="s">
        <v>58</v>
      </c>
      <c r="X415" s="44" t="n">
        <v>0</v>
      </c>
    </row>
    <row r="416" customFormat="false" ht="90" hidden="false" customHeight="false" outlineLevel="0" collapsed="false">
      <c r="A416" s="44" t="n">
        <v>449</v>
      </c>
      <c r="B416" s="45" t="s">
        <v>46</v>
      </c>
      <c r="C416" s="46" t="n">
        <v>120</v>
      </c>
      <c r="D416" s="46" t="n">
        <v>1</v>
      </c>
      <c r="E416" s="46" t="s">
        <v>47</v>
      </c>
      <c r="F416" s="47" t="s">
        <v>854</v>
      </c>
      <c r="G416" s="48" t="s">
        <v>49</v>
      </c>
      <c r="H416" s="46" t="s">
        <v>972</v>
      </c>
      <c r="I416" s="96" t="s">
        <v>997</v>
      </c>
      <c r="J416" s="96" t="s">
        <v>998</v>
      </c>
      <c r="K416" s="96" t="s">
        <v>999</v>
      </c>
      <c r="L416" s="96" t="s">
        <v>1000</v>
      </c>
      <c r="M416" s="47" t="s">
        <v>54</v>
      </c>
      <c r="N416" s="48" t="s">
        <v>849</v>
      </c>
      <c r="O416" s="48" t="s">
        <v>850</v>
      </c>
      <c r="P416" s="52" t="n">
        <f aca="false">IF(OR(N416="Услуга",N416="Работа"),1," ")</f>
        <v>1</v>
      </c>
      <c r="Q416" s="52" t="n">
        <v>224000</v>
      </c>
      <c r="R416" s="52" t="n">
        <f aca="false">P416*Q416</f>
        <v>224000</v>
      </c>
      <c r="S416" s="52" t="n">
        <f aca="false">R416*107.5%</f>
        <v>240800</v>
      </c>
      <c r="T416" s="52" t="n">
        <f aca="false">S416*107%</f>
        <v>257656</v>
      </c>
      <c r="U416" s="53" t="n">
        <v>40700</v>
      </c>
      <c r="V416" s="54" t="s">
        <v>57</v>
      </c>
      <c r="W416" s="46" t="s">
        <v>58</v>
      </c>
      <c r="X416" s="44" t="n">
        <v>0</v>
      </c>
    </row>
    <row r="417" customFormat="false" ht="56.25" hidden="false" customHeight="false" outlineLevel="0" collapsed="false">
      <c r="A417" s="44" t="n">
        <v>450</v>
      </c>
      <c r="B417" s="45" t="s">
        <v>46</v>
      </c>
      <c r="C417" s="46" t="n">
        <v>120</v>
      </c>
      <c r="D417" s="46" t="n">
        <v>1</v>
      </c>
      <c r="E417" s="46" t="s">
        <v>47</v>
      </c>
      <c r="F417" s="47" t="s">
        <v>854</v>
      </c>
      <c r="G417" s="48" t="s">
        <v>49</v>
      </c>
      <c r="H417" s="46" t="s">
        <v>972</v>
      </c>
      <c r="I417" s="96" t="s">
        <v>1001</v>
      </c>
      <c r="J417" s="96" t="s">
        <v>1002</v>
      </c>
      <c r="K417" s="96" t="s">
        <v>1001</v>
      </c>
      <c r="L417" s="96" t="s">
        <v>1002</v>
      </c>
      <c r="M417" s="47" t="s">
        <v>183</v>
      </c>
      <c r="N417" s="48" t="s">
        <v>849</v>
      </c>
      <c r="O417" s="48" t="s">
        <v>850</v>
      </c>
      <c r="P417" s="52" t="n">
        <f aca="false">IF(OR(N417="Услуга",N417="Работа"),1," ")</f>
        <v>1</v>
      </c>
      <c r="Q417" s="52" t="n">
        <v>24500</v>
      </c>
      <c r="R417" s="52" t="n">
        <f aca="false">P417*Q417</f>
        <v>24500</v>
      </c>
      <c r="S417" s="52" t="n">
        <f aca="false">R417*107.5%</f>
        <v>26337.5</v>
      </c>
      <c r="T417" s="52" t="n">
        <f aca="false">S417*107%</f>
        <v>28181.125</v>
      </c>
      <c r="U417" s="53" t="n">
        <v>40544</v>
      </c>
      <c r="V417" s="54" t="s">
        <v>57</v>
      </c>
      <c r="W417" s="46" t="s">
        <v>58</v>
      </c>
      <c r="X417" s="44" t="n">
        <v>0</v>
      </c>
    </row>
    <row r="418" customFormat="false" ht="123.75" hidden="false" customHeight="false" outlineLevel="0" collapsed="false">
      <c r="A418" s="44" t="n">
        <v>451</v>
      </c>
      <c r="B418" s="45" t="s">
        <v>46</v>
      </c>
      <c r="C418" s="46" t="n">
        <v>120</v>
      </c>
      <c r="D418" s="46" t="n">
        <v>1</v>
      </c>
      <c r="E418" s="46" t="s">
        <v>47</v>
      </c>
      <c r="F418" s="47" t="s">
        <v>854</v>
      </c>
      <c r="G418" s="48" t="s">
        <v>49</v>
      </c>
      <c r="H418" s="46" t="s">
        <v>1003</v>
      </c>
      <c r="I418" s="96" t="s">
        <v>1004</v>
      </c>
      <c r="J418" s="96" t="s">
        <v>1004</v>
      </c>
      <c r="K418" s="96" t="s">
        <v>1004</v>
      </c>
      <c r="L418" s="96" t="s">
        <v>1004</v>
      </c>
      <c r="M418" s="47" t="s">
        <v>54</v>
      </c>
      <c r="N418" s="48" t="s">
        <v>849</v>
      </c>
      <c r="O418" s="48" t="s">
        <v>850</v>
      </c>
      <c r="P418" s="52" t="n">
        <f aca="false">IF(OR(N418="Услуга",N418="Работа"),1," ")</f>
        <v>1</v>
      </c>
      <c r="Q418" s="52" t="n">
        <v>185000</v>
      </c>
      <c r="R418" s="52" t="n">
        <f aca="false">P418*Q418</f>
        <v>185000</v>
      </c>
      <c r="S418" s="52" t="n">
        <f aca="false">R418*107.5%</f>
        <v>198875</v>
      </c>
      <c r="T418" s="52" t="n">
        <f aca="false">S418*107%</f>
        <v>212796.25</v>
      </c>
      <c r="U418" s="53" t="n">
        <v>40544</v>
      </c>
      <c r="V418" s="54" t="s">
        <v>57</v>
      </c>
      <c r="W418" s="46" t="s">
        <v>58</v>
      </c>
      <c r="X418" s="44" t="n">
        <v>0</v>
      </c>
    </row>
    <row r="419" customFormat="false" ht="135" hidden="false" customHeight="false" outlineLevel="0" collapsed="false">
      <c r="A419" s="44" t="n">
        <v>452</v>
      </c>
      <c r="B419" s="45" t="s">
        <v>724</v>
      </c>
      <c r="C419" s="46" t="n">
        <v>120</v>
      </c>
      <c r="D419" s="46" t="n">
        <v>1</v>
      </c>
      <c r="E419" s="46" t="s">
        <v>47</v>
      </c>
      <c r="F419" s="47" t="s">
        <v>854</v>
      </c>
      <c r="G419" s="48" t="s">
        <v>49</v>
      </c>
      <c r="H419" s="46" t="s">
        <v>1003</v>
      </c>
      <c r="I419" s="96" t="s">
        <v>1005</v>
      </c>
      <c r="J419" s="96" t="s">
        <v>1006</v>
      </c>
      <c r="K419" s="96"/>
      <c r="L419" s="96"/>
      <c r="M419" s="47" t="s">
        <v>54</v>
      </c>
      <c r="N419" s="48" t="s">
        <v>849</v>
      </c>
      <c r="O419" s="48" t="s">
        <v>850</v>
      </c>
      <c r="P419" s="52" t="n">
        <f aca="false">IF(OR(N419="Услуга",N419="Работа"),1," ")</f>
        <v>1</v>
      </c>
      <c r="Q419" s="52" t="n">
        <v>3841800</v>
      </c>
      <c r="R419" s="52" t="n">
        <f aca="false">P419*Q419</f>
        <v>3841800</v>
      </c>
      <c r="S419" s="52" t="n">
        <f aca="false">R419*107.5%</f>
        <v>4129935</v>
      </c>
      <c r="T419" s="52" t="n">
        <f aca="false">S419*107%</f>
        <v>4419030.45</v>
      </c>
      <c r="U419" s="53" t="n">
        <v>40763</v>
      </c>
      <c r="V419" s="54" t="s">
        <v>57</v>
      </c>
      <c r="W419" s="46" t="s">
        <v>58</v>
      </c>
      <c r="X419" s="44" t="n">
        <v>0</v>
      </c>
    </row>
    <row r="420" customFormat="false" ht="56.25" hidden="false" customHeight="false" outlineLevel="0" collapsed="false">
      <c r="A420" s="44" t="n">
        <v>453</v>
      </c>
      <c r="B420" s="45" t="s">
        <v>46</v>
      </c>
      <c r="C420" s="46" t="n">
        <v>120</v>
      </c>
      <c r="D420" s="46" t="n">
        <v>1</v>
      </c>
      <c r="E420" s="46" t="s">
        <v>47</v>
      </c>
      <c r="F420" s="47" t="s">
        <v>854</v>
      </c>
      <c r="G420" s="48" t="s">
        <v>49</v>
      </c>
      <c r="H420" s="46" t="s">
        <v>984</v>
      </c>
      <c r="I420" s="49" t="s">
        <v>1007</v>
      </c>
      <c r="J420" s="80" t="s">
        <v>1008</v>
      </c>
      <c r="K420" s="49" t="s">
        <v>1007</v>
      </c>
      <c r="L420" s="80" t="s">
        <v>1008</v>
      </c>
      <c r="M420" s="47" t="s">
        <v>54</v>
      </c>
      <c r="N420" s="48" t="s">
        <v>849</v>
      </c>
      <c r="O420" s="48" t="s">
        <v>850</v>
      </c>
      <c r="P420" s="52" t="n">
        <f aca="false">IF(OR(N420="Услуга",N420="Работа"),1," ")</f>
        <v>1</v>
      </c>
      <c r="Q420" s="52" t="n">
        <v>629000</v>
      </c>
      <c r="R420" s="52" t="n">
        <f aca="false">P420*Q420</f>
        <v>629000</v>
      </c>
      <c r="S420" s="52" t="n">
        <f aca="false">R420*107.5%</f>
        <v>676175</v>
      </c>
      <c r="T420" s="52" t="n">
        <f aca="false">S420*107%</f>
        <v>723507.25</v>
      </c>
      <c r="U420" s="53" t="n">
        <v>40795</v>
      </c>
      <c r="V420" s="54" t="s">
        <v>57</v>
      </c>
      <c r="W420" s="46" t="s">
        <v>58</v>
      </c>
      <c r="X420" s="44" t="n">
        <v>0</v>
      </c>
    </row>
    <row r="421" customFormat="false" ht="56.25" hidden="false" customHeight="false" outlineLevel="0" collapsed="false">
      <c r="A421" s="44" t="n">
        <v>454</v>
      </c>
      <c r="B421" s="45" t="s">
        <v>46</v>
      </c>
      <c r="C421" s="46" t="n">
        <v>120</v>
      </c>
      <c r="D421" s="46" t="n">
        <v>1</v>
      </c>
      <c r="E421" s="46" t="s">
        <v>47</v>
      </c>
      <c r="F421" s="47" t="s">
        <v>854</v>
      </c>
      <c r="G421" s="48" t="s">
        <v>49</v>
      </c>
      <c r="H421" s="46" t="s">
        <v>984</v>
      </c>
      <c r="I421" s="49" t="s">
        <v>1009</v>
      </c>
      <c r="J421" s="78" t="s">
        <v>1009</v>
      </c>
      <c r="K421" s="49"/>
      <c r="L421" s="80"/>
      <c r="M421" s="47" t="s">
        <v>54</v>
      </c>
      <c r="N421" s="48" t="s">
        <v>849</v>
      </c>
      <c r="O421" s="48" t="s">
        <v>850</v>
      </c>
      <c r="P421" s="52" t="n">
        <f aca="false">IF(OR(N421="Услуга",N421="Работа"),1," ")</f>
        <v>1</v>
      </c>
      <c r="Q421" s="52" t="n">
        <v>120000</v>
      </c>
      <c r="R421" s="52" t="n">
        <f aca="false">P421*Q421</f>
        <v>120000</v>
      </c>
      <c r="S421" s="52" t="n">
        <f aca="false">R421*107.5%</f>
        <v>129000</v>
      </c>
      <c r="T421" s="52" t="n">
        <f aca="false">S421*107%</f>
        <v>138030</v>
      </c>
      <c r="U421" s="53" t="n">
        <v>40889</v>
      </c>
      <c r="V421" s="54" t="s">
        <v>57</v>
      </c>
      <c r="W421" s="46" t="s">
        <v>58</v>
      </c>
      <c r="X421" s="44" t="n">
        <v>0</v>
      </c>
    </row>
    <row r="422" customFormat="false" ht="90" hidden="false" customHeight="false" outlineLevel="0" collapsed="false">
      <c r="A422" s="44" t="n">
        <v>454</v>
      </c>
      <c r="B422" s="45" t="s">
        <v>46</v>
      </c>
      <c r="C422" s="46" t="n">
        <v>120</v>
      </c>
      <c r="D422" s="46" t="n">
        <v>1</v>
      </c>
      <c r="E422" s="46" t="s">
        <v>47</v>
      </c>
      <c r="F422" s="47" t="s">
        <v>854</v>
      </c>
      <c r="G422" s="48" t="s">
        <v>49</v>
      </c>
      <c r="H422" s="46" t="s">
        <v>984</v>
      </c>
      <c r="I422" s="49" t="s">
        <v>1010</v>
      </c>
      <c r="J422" s="78" t="s">
        <v>1010</v>
      </c>
      <c r="K422" s="49"/>
      <c r="L422" s="80"/>
      <c r="M422" s="47" t="s">
        <v>1011</v>
      </c>
      <c r="N422" s="48" t="s">
        <v>849</v>
      </c>
      <c r="O422" s="48" t="s">
        <v>850</v>
      </c>
      <c r="P422" s="52" t="n">
        <f aca="false">IF(OR(N422="Услуга",N422="Работа"),1," ")</f>
        <v>1</v>
      </c>
      <c r="Q422" s="52" t="n">
        <v>2978590</v>
      </c>
      <c r="R422" s="52" t="n">
        <f aca="false">P422*Q422</f>
        <v>2978590</v>
      </c>
      <c r="S422" s="52" t="n">
        <f aca="false">R422*107.5%</f>
        <v>3201984.25</v>
      </c>
      <c r="T422" s="52" t="n">
        <f aca="false">S422*107%</f>
        <v>3426123.1475</v>
      </c>
      <c r="U422" s="53" t="n">
        <v>40889</v>
      </c>
      <c r="V422" s="54" t="s">
        <v>57</v>
      </c>
      <c r="W422" s="46" t="s">
        <v>58</v>
      </c>
      <c r="X422" s="44" t="n">
        <v>0</v>
      </c>
    </row>
    <row r="423" customFormat="false" ht="56.25" hidden="false" customHeight="false" outlineLevel="0" collapsed="false">
      <c r="A423" s="44" t="n">
        <v>455</v>
      </c>
      <c r="B423" s="45" t="s">
        <v>46</v>
      </c>
      <c r="C423" s="46" t="n">
        <v>120</v>
      </c>
      <c r="D423" s="46" t="n">
        <v>1</v>
      </c>
      <c r="E423" s="46" t="s">
        <v>47</v>
      </c>
      <c r="F423" s="47" t="s">
        <v>854</v>
      </c>
      <c r="G423" s="48" t="s">
        <v>49</v>
      </c>
      <c r="H423" s="46" t="s">
        <v>984</v>
      </c>
      <c r="I423" s="115" t="s">
        <v>1012</v>
      </c>
      <c r="J423" s="80" t="s">
        <v>1013</v>
      </c>
      <c r="K423" s="49"/>
      <c r="L423" s="80"/>
      <c r="M423" s="47" t="s">
        <v>54</v>
      </c>
      <c r="N423" s="48" t="s">
        <v>849</v>
      </c>
      <c r="O423" s="48" t="s">
        <v>850</v>
      </c>
      <c r="P423" s="52" t="n">
        <f aca="false">IF(OR(N423="Услуга",N423="Работа"),1," ")</f>
        <v>1</v>
      </c>
      <c r="Q423" s="52" t="n">
        <v>26000</v>
      </c>
      <c r="R423" s="52" t="n">
        <f aca="false">P423*Q423</f>
        <v>26000</v>
      </c>
      <c r="S423" s="52" t="n">
        <f aca="false">R423*107.5%</f>
        <v>27950</v>
      </c>
      <c r="T423" s="52" t="n">
        <f aca="false">S423*107%</f>
        <v>29906.5</v>
      </c>
      <c r="U423" s="53" t="n">
        <v>40700</v>
      </c>
      <c r="V423" s="54" t="s">
        <v>57</v>
      </c>
      <c r="W423" s="46" t="s">
        <v>58</v>
      </c>
      <c r="X423" s="44" t="n">
        <v>0</v>
      </c>
    </row>
    <row r="424" customFormat="false" ht="202.5" hidden="false" customHeight="false" outlineLevel="0" collapsed="false">
      <c r="A424" s="44" t="n">
        <v>456</v>
      </c>
      <c r="B424" s="45" t="s">
        <v>46</v>
      </c>
      <c r="C424" s="46" t="n">
        <v>120</v>
      </c>
      <c r="D424" s="46" t="n">
        <v>1</v>
      </c>
      <c r="E424" s="46" t="s">
        <v>47</v>
      </c>
      <c r="F424" s="47" t="s">
        <v>854</v>
      </c>
      <c r="G424" s="48" t="s">
        <v>49</v>
      </c>
      <c r="H424" s="46" t="s">
        <v>984</v>
      </c>
      <c r="I424" s="80" t="s">
        <v>1014</v>
      </c>
      <c r="J424" s="80" t="s">
        <v>1015</v>
      </c>
      <c r="K424" s="49" t="s">
        <v>1016</v>
      </c>
      <c r="L424" s="80" t="s">
        <v>1017</v>
      </c>
      <c r="M424" s="47" t="s">
        <v>54</v>
      </c>
      <c r="N424" s="48" t="s">
        <v>849</v>
      </c>
      <c r="O424" s="48" t="s">
        <v>850</v>
      </c>
      <c r="P424" s="52" t="n">
        <f aca="false">IF(OR(N424="Услуга",N424="Работа"),1," ")</f>
        <v>1</v>
      </c>
      <c r="Q424" s="52" t="n">
        <v>100000</v>
      </c>
      <c r="R424" s="52" t="n">
        <f aca="false">P424*Q424</f>
        <v>100000</v>
      </c>
      <c r="S424" s="52" t="n">
        <f aca="false">R424*107.5%</f>
        <v>107500</v>
      </c>
      <c r="T424" s="52" t="n">
        <f aca="false">S424*107%</f>
        <v>115025</v>
      </c>
      <c r="U424" s="53" t="n">
        <v>40700</v>
      </c>
      <c r="V424" s="54" t="s">
        <v>57</v>
      </c>
      <c r="W424" s="46" t="s">
        <v>58</v>
      </c>
      <c r="X424" s="44" t="n">
        <v>0</v>
      </c>
    </row>
    <row r="425" customFormat="false" ht="56.25" hidden="false" customHeight="false" outlineLevel="0" collapsed="false">
      <c r="A425" s="44" t="n">
        <v>458</v>
      </c>
      <c r="B425" s="45" t="s">
        <v>46</v>
      </c>
      <c r="C425" s="46" t="n">
        <v>120</v>
      </c>
      <c r="D425" s="46" t="n">
        <v>1</v>
      </c>
      <c r="E425" s="46" t="s">
        <v>47</v>
      </c>
      <c r="F425" s="47" t="s">
        <v>854</v>
      </c>
      <c r="G425" s="48" t="s">
        <v>49</v>
      </c>
      <c r="H425" s="46" t="s">
        <v>1018</v>
      </c>
      <c r="I425" s="49" t="s">
        <v>1019</v>
      </c>
      <c r="J425" s="80" t="s">
        <v>1020</v>
      </c>
      <c r="K425" s="49" t="s">
        <v>1019</v>
      </c>
      <c r="L425" s="80" t="s">
        <v>1020</v>
      </c>
      <c r="M425" s="47" t="s">
        <v>54</v>
      </c>
      <c r="N425" s="48" t="s">
        <v>849</v>
      </c>
      <c r="O425" s="48" t="s">
        <v>850</v>
      </c>
      <c r="P425" s="52" t="n">
        <f aca="false">IF(OR(N425="Услуга",N425="Работа"),1," ")</f>
        <v>1</v>
      </c>
      <c r="Q425" s="52" t="n">
        <v>180000</v>
      </c>
      <c r="R425" s="52" t="n">
        <f aca="false">P425*Q425</f>
        <v>180000</v>
      </c>
      <c r="S425" s="52" t="n">
        <f aca="false">R425*107.5%</f>
        <v>193500</v>
      </c>
      <c r="T425" s="52" t="n">
        <f aca="false">S425*107%</f>
        <v>207045</v>
      </c>
      <c r="U425" s="53" t="n">
        <v>40544</v>
      </c>
      <c r="V425" s="54" t="s">
        <v>57</v>
      </c>
      <c r="W425" s="46" t="s">
        <v>58</v>
      </c>
      <c r="X425" s="44" t="n">
        <v>0</v>
      </c>
    </row>
    <row r="426" customFormat="false" ht="146.25" hidden="false" customHeight="false" outlineLevel="0" collapsed="false">
      <c r="A426" s="44" t="n">
        <v>459</v>
      </c>
      <c r="B426" s="45" t="s">
        <v>46</v>
      </c>
      <c r="C426" s="46" t="n">
        <v>120</v>
      </c>
      <c r="D426" s="46" t="n">
        <v>1</v>
      </c>
      <c r="E426" s="46" t="s">
        <v>47</v>
      </c>
      <c r="F426" s="47" t="s">
        <v>854</v>
      </c>
      <c r="G426" s="48" t="s">
        <v>49</v>
      </c>
      <c r="H426" s="46" t="s">
        <v>1018</v>
      </c>
      <c r="I426" s="49" t="s">
        <v>1021</v>
      </c>
      <c r="J426" s="78" t="s">
        <v>1022</v>
      </c>
      <c r="K426" s="49" t="s">
        <v>1023</v>
      </c>
      <c r="L426" s="80" t="s">
        <v>1024</v>
      </c>
      <c r="M426" s="47" t="s">
        <v>54</v>
      </c>
      <c r="N426" s="48" t="s">
        <v>849</v>
      </c>
      <c r="O426" s="48" t="s">
        <v>850</v>
      </c>
      <c r="P426" s="52" t="n">
        <f aca="false">IF(OR(N426="Услуга",N426="Работа"),1," ")</f>
        <v>1</v>
      </c>
      <c r="Q426" s="52" t="n">
        <v>30000</v>
      </c>
      <c r="R426" s="52" t="n">
        <f aca="false">P426*Q426</f>
        <v>30000</v>
      </c>
      <c r="S426" s="52" t="n">
        <f aca="false">R426*107.5%</f>
        <v>32250</v>
      </c>
      <c r="T426" s="52" t="n">
        <f aca="false">S426*107%</f>
        <v>34507.5</v>
      </c>
      <c r="U426" s="53" t="n">
        <v>40795</v>
      </c>
      <c r="V426" s="54" t="s">
        <v>57</v>
      </c>
      <c r="W426" s="46" t="s">
        <v>58</v>
      </c>
      <c r="X426" s="44" t="n">
        <v>0</v>
      </c>
    </row>
    <row r="427" customFormat="false" ht="78.75" hidden="false" customHeight="false" outlineLevel="0" collapsed="false">
      <c r="A427" s="44" t="n">
        <v>460</v>
      </c>
      <c r="B427" s="45" t="s">
        <v>46</v>
      </c>
      <c r="C427" s="46" t="n">
        <v>120</v>
      </c>
      <c r="D427" s="46" t="n">
        <v>1</v>
      </c>
      <c r="E427" s="46" t="s">
        <v>47</v>
      </c>
      <c r="F427" s="47" t="s">
        <v>854</v>
      </c>
      <c r="G427" s="48" t="s">
        <v>49</v>
      </c>
      <c r="H427" s="46" t="s">
        <v>1018</v>
      </c>
      <c r="I427" s="49" t="s">
        <v>1025</v>
      </c>
      <c r="J427" s="78" t="s">
        <v>1026</v>
      </c>
      <c r="K427" s="49"/>
      <c r="L427" s="80"/>
      <c r="M427" s="47" t="s">
        <v>54</v>
      </c>
      <c r="N427" s="48" t="s">
        <v>849</v>
      </c>
      <c r="O427" s="48" t="s">
        <v>850</v>
      </c>
      <c r="P427" s="52" t="n">
        <f aca="false">IF(OR(N427="Услуга",N427="Работа"),1," ")</f>
        <v>1</v>
      </c>
      <c r="Q427" s="52" t="n">
        <v>5932154</v>
      </c>
      <c r="R427" s="52" t="n">
        <f aca="false">P427*Q427</f>
        <v>5932154</v>
      </c>
      <c r="S427" s="52" t="n">
        <f aca="false">R427*107.5%</f>
        <v>6377065.55</v>
      </c>
      <c r="T427" s="52" t="n">
        <f aca="false">S427*107%</f>
        <v>6823460.1385</v>
      </c>
      <c r="U427" s="53" t="n">
        <v>40795</v>
      </c>
      <c r="V427" s="54" t="s">
        <v>57</v>
      </c>
      <c r="W427" s="46" t="s">
        <v>58</v>
      </c>
      <c r="X427" s="44" t="n">
        <v>0</v>
      </c>
    </row>
    <row r="428" customFormat="false" ht="56.25" hidden="false" customHeight="false" outlineLevel="0" collapsed="false">
      <c r="A428" s="44" t="n">
        <v>461</v>
      </c>
      <c r="B428" s="45" t="s">
        <v>46</v>
      </c>
      <c r="C428" s="46" t="n">
        <v>120</v>
      </c>
      <c r="D428" s="46" t="n">
        <v>1</v>
      </c>
      <c r="E428" s="46" t="s">
        <v>47</v>
      </c>
      <c r="F428" s="47" t="s">
        <v>854</v>
      </c>
      <c r="G428" s="48" t="s">
        <v>49</v>
      </c>
      <c r="H428" s="46" t="s">
        <v>1018</v>
      </c>
      <c r="I428" s="49" t="s">
        <v>1027</v>
      </c>
      <c r="J428" s="116" t="s">
        <v>1027</v>
      </c>
      <c r="K428" s="49" t="s">
        <v>1028</v>
      </c>
      <c r="L428" s="49" t="s">
        <v>1028</v>
      </c>
      <c r="M428" s="47" t="s">
        <v>1029</v>
      </c>
      <c r="N428" s="48" t="s">
        <v>849</v>
      </c>
      <c r="O428" s="48" t="s">
        <v>1030</v>
      </c>
      <c r="P428" s="52" t="n">
        <f aca="false">IF(OR(N428="Услуга",N428="Работа"),1," ")</f>
        <v>1</v>
      </c>
      <c r="Q428" s="52" t="n">
        <v>10425361</v>
      </c>
      <c r="R428" s="52" t="n">
        <f aca="false">P428*Q428</f>
        <v>10425361</v>
      </c>
      <c r="S428" s="52" t="n">
        <f aca="false">R428*107.5%</f>
        <v>11207263.075</v>
      </c>
      <c r="T428" s="52" t="n">
        <f aca="false">S428*107%</f>
        <v>11991771.49025</v>
      </c>
      <c r="U428" s="53" t="n">
        <v>40826</v>
      </c>
      <c r="V428" s="54" t="s">
        <v>57</v>
      </c>
      <c r="W428" s="46" t="s">
        <v>58</v>
      </c>
      <c r="X428" s="44" t="n">
        <v>0</v>
      </c>
    </row>
    <row r="429" customFormat="false" ht="56.25" hidden="false" customHeight="false" outlineLevel="0" collapsed="false">
      <c r="A429" s="44" t="n">
        <v>462</v>
      </c>
      <c r="B429" s="45" t="s">
        <v>46</v>
      </c>
      <c r="C429" s="46" t="n">
        <v>120</v>
      </c>
      <c r="D429" s="46" t="n">
        <v>1</v>
      </c>
      <c r="E429" s="46" t="s">
        <v>47</v>
      </c>
      <c r="F429" s="47" t="s">
        <v>854</v>
      </c>
      <c r="G429" s="48" t="s">
        <v>49</v>
      </c>
      <c r="H429" s="46" t="s">
        <v>1018</v>
      </c>
      <c r="I429" s="49" t="s">
        <v>1031</v>
      </c>
      <c r="J429" s="116" t="s">
        <v>1031</v>
      </c>
      <c r="K429" s="49" t="s">
        <v>1028</v>
      </c>
      <c r="L429" s="49" t="s">
        <v>1028</v>
      </c>
      <c r="M429" s="47" t="s">
        <v>1029</v>
      </c>
      <c r="N429" s="48" t="s">
        <v>849</v>
      </c>
      <c r="O429" s="48" t="s">
        <v>1030</v>
      </c>
      <c r="P429" s="52" t="n">
        <f aca="false">IF(OR(N429="Услуга",N429="Работа"),1," ")</f>
        <v>1</v>
      </c>
      <c r="Q429" s="52" t="n">
        <v>30050663</v>
      </c>
      <c r="R429" s="52" t="n">
        <f aca="false">P429*Q429</f>
        <v>30050663</v>
      </c>
      <c r="S429" s="52" t="n">
        <f aca="false">R429*107.5%</f>
        <v>32304462.725</v>
      </c>
      <c r="T429" s="52" t="n">
        <f aca="false">S429*107%</f>
        <v>34565775.11575</v>
      </c>
      <c r="U429" s="53" t="n">
        <v>40826</v>
      </c>
      <c r="V429" s="54" t="s">
        <v>57</v>
      </c>
      <c r="W429" s="46" t="s">
        <v>58</v>
      </c>
      <c r="X429" s="44" t="n">
        <v>0</v>
      </c>
    </row>
    <row r="430" customFormat="false" ht="132" hidden="false" customHeight="false" outlineLevel="0" collapsed="false">
      <c r="A430" s="44" t="n">
        <v>463</v>
      </c>
      <c r="B430" s="45" t="s">
        <v>46</v>
      </c>
      <c r="C430" s="46" t="n">
        <v>120</v>
      </c>
      <c r="D430" s="46" t="n">
        <v>1</v>
      </c>
      <c r="E430" s="46" t="s">
        <v>47</v>
      </c>
      <c r="F430" s="47" t="s">
        <v>854</v>
      </c>
      <c r="G430" s="48" t="s">
        <v>49</v>
      </c>
      <c r="H430" s="46" t="s">
        <v>972</v>
      </c>
      <c r="I430" s="83" t="s">
        <v>1032</v>
      </c>
      <c r="J430" s="84" t="s">
        <v>1032</v>
      </c>
      <c r="K430" s="49"/>
      <c r="L430" s="80"/>
      <c r="M430" s="47" t="s">
        <v>54</v>
      </c>
      <c r="N430" s="48" t="s">
        <v>849</v>
      </c>
      <c r="O430" s="48" t="s">
        <v>850</v>
      </c>
      <c r="P430" s="52" t="n">
        <f aca="false">IF(OR(N430="Услуга",N430="Работа"),1," ")</f>
        <v>1</v>
      </c>
      <c r="Q430" s="52" t="n">
        <v>147248</v>
      </c>
      <c r="R430" s="52" t="n">
        <f aca="false">P430*Q430</f>
        <v>147248</v>
      </c>
      <c r="S430" s="52" t="n">
        <f aca="false">R430*107.5%</f>
        <v>158291.6</v>
      </c>
      <c r="T430" s="52" t="n">
        <f aca="false">S430*107%</f>
        <v>169372.012</v>
      </c>
      <c r="U430" s="53" t="n">
        <v>40858</v>
      </c>
      <c r="V430" s="54" t="s">
        <v>57</v>
      </c>
      <c r="W430" s="46" t="s">
        <v>58</v>
      </c>
      <c r="X430" s="44" t="n">
        <v>0</v>
      </c>
    </row>
    <row r="431" customFormat="false" ht="144" hidden="false" customHeight="false" outlineLevel="0" collapsed="false">
      <c r="A431" s="44" t="n">
        <v>464</v>
      </c>
      <c r="B431" s="45" t="s">
        <v>46</v>
      </c>
      <c r="C431" s="46" t="n">
        <v>120</v>
      </c>
      <c r="D431" s="46" t="n">
        <v>1</v>
      </c>
      <c r="E431" s="46" t="s">
        <v>47</v>
      </c>
      <c r="F431" s="47" t="s">
        <v>854</v>
      </c>
      <c r="G431" s="48" t="s">
        <v>49</v>
      </c>
      <c r="H431" s="46" t="s">
        <v>972</v>
      </c>
      <c r="I431" s="83" t="s">
        <v>1033</v>
      </c>
      <c r="J431" s="84" t="s">
        <v>1033</v>
      </c>
      <c r="K431" s="49"/>
      <c r="L431" s="80"/>
      <c r="M431" s="47" t="s">
        <v>54</v>
      </c>
      <c r="N431" s="48" t="s">
        <v>849</v>
      </c>
      <c r="O431" s="48" t="s">
        <v>850</v>
      </c>
      <c r="P431" s="52" t="n">
        <f aca="false">IF(OR(N431="Услуга",N431="Работа"),1," ")</f>
        <v>1</v>
      </c>
      <c r="Q431" s="52" t="n">
        <v>51084</v>
      </c>
      <c r="R431" s="52" t="n">
        <f aca="false">P431*Q431</f>
        <v>51084</v>
      </c>
      <c r="S431" s="52" t="n">
        <f aca="false">R431*107.5%</f>
        <v>54915.3</v>
      </c>
      <c r="T431" s="52" t="n">
        <f aca="false">S431*107%</f>
        <v>58759.371</v>
      </c>
      <c r="U431" s="53" t="n">
        <v>40858</v>
      </c>
      <c r="V431" s="54" t="s">
        <v>57</v>
      </c>
      <c r="W431" s="46" t="s">
        <v>58</v>
      </c>
      <c r="X431" s="44" t="n">
        <v>0</v>
      </c>
    </row>
    <row r="432" customFormat="false" ht="56.25" hidden="false" customHeight="false" outlineLevel="0" collapsed="false">
      <c r="A432" s="44" t="n">
        <v>469</v>
      </c>
      <c r="B432" s="45" t="s">
        <v>46</v>
      </c>
      <c r="C432" s="46" t="n">
        <v>120</v>
      </c>
      <c r="D432" s="46" t="n">
        <v>1</v>
      </c>
      <c r="E432" s="46" t="s">
        <v>47</v>
      </c>
      <c r="F432" s="47" t="s">
        <v>854</v>
      </c>
      <c r="G432" s="48" t="s">
        <v>49</v>
      </c>
      <c r="H432" s="46" t="s">
        <v>858</v>
      </c>
      <c r="I432" s="49" t="s">
        <v>1034</v>
      </c>
      <c r="J432" s="80" t="s">
        <v>1035</v>
      </c>
      <c r="K432" s="49" t="s">
        <v>1034</v>
      </c>
      <c r="L432" s="80" t="s">
        <v>1035</v>
      </c>
      <c r="M432" s="48" t="s">
        <v>848</v>
      </c>
      <c r="N432" s="48" t="s">
        <v>849</v>
      </c>
      <c r="O432" s="48" t="s">
        <v>850</v>
      </c>
      <c r="P432" s="52" t="n">
        <f aca="false">IF(OR(N432="Услуга",N432="Работа"),1," ")</f>
        <v>1</v>
      </c>
      <c r="Q432" s="52" t="n">
        <v>15000000</v>
      </c>
      <c r="R432" s="52" t="n">
        <f aca="false">P432*Q432</f>
        <v>15000000</v>
      </c>
      <c r="S432" s="52" t="n">
        <f aca="false">R432*107.5%</f>
        <v>16125000</v>
      </c>
      <c r="T432" s="52" t="n">
        <f aca="false">S432*107%</f>
        <v>17253750</v>
      </c>
      <c r="U432" s="53" t="n">
        <v>40544</v>
      </c>
      <c r="V432" s="54" t="s">
        <v>57</v>
      </c>
      <c r="W432" s="46" t="s">
        <v>58</v>
      </c>
      <c r="X432" s="44" t="n">
        <v>0</v>
      </c>
    </row>
    <row r="433" customFormat="false" ht="56.25" hidden="false" customHeight="false" outlineLevel="0" collapsed="false">
      <c r="A433" s="44" t="n">
        <v>470</v>
      </c>
      <c r="B433" s="45" t="s">
        <v>46</v>
      </c>
      <c r="C433" s="46" t="n">
        <v>120</v>
      </c>
      <c r="D433" s="46" t="n">
        <v>1</v>
      </c>
      <c r="E433" s="46" t="s">
        <v>47</v>
      </c>
      <c r="F433" s="47" t="s">
        <v>854</v>
      </c>
      <c r="G433" s="48" t="s">
        <v>49</v>
      </c>
      <c r="H433" s="46" t="s">
        <v>948</v>
      </c>
      <c r="I433" s="96" t="s">
        <v>1036</v>
      </c>
      <c r="J433" s="96" t="s">
        <v>1037</v>
      </c>
      <c r="K433" s="96" t="s">
        <v>1036</v>
      </c>
      <c r="L433" s="96" t="s">
        <v>1037</v>
      </c>
      <c r="M433" s="47" t="s">
        <v>183</v>
      </c>
      <c r="N433" s="48" t="s">
        <v>849</v>
      </c>
      <c r="O433" s="48" t="s">
        <v>850</v>
      </c>
      <c r="P433" s="52" t="n">
        <f aca="false">IF(OR(N433="Услуга",N433="Работа"),1," ")</f>
        <v>1</v>
      </c>
      <c r="Q433" s="52" t="n">
        <v>3000000</v>
      </c>
      <c r="R433" s="52" t="n">
        <f aca="false">P433*Q433</f>
        <v>3000000</v>
      </c>
      <c r="S433" s="52" t="n">
        <f aca="false">R433*107.5%</f>
        <v>3225000</v>
      </c>
      <c r="T433" s="52" t="n">
        <f aca="false">S433*107%</f>
        <v>3450750</v>
      </c>
      <c r="U433" s="53" t="n">
        <v>40544</v>
      </c>
      <c r="V433" s="54" t="s">
        <v>57</v>
      </c>
      <c r="W433" s="46" t="s">
        <v>58</v>
      </c>
      <c r="X433" s="44" t="n">
        <v>0</v>
      </c>
    </row>
    <row r="434" customFormat="false" ht="90" hidden="false" customHeight="false" outlineLevel="0" collapsed="false">
      <c r="A434" s="44" t="n">
        <v>471</v>
      </c>
      <c r="B434" s="45" t="s">
        <v>46</v>
      </c>
      <c r="C434" s="46" t="n">
        <v>120</v>
      </c>
      <c r="D434" s="46" t="n">
        <v>1</v>
      </c>
      <c r="E434" s="46" t="s">
        <v>47</v>
      </c>
      <c r="F434" s="47" t="s">
        <v>854</v>
      </c>
      <c r="G434" s="48" t="s">
        <v>49</v>
      </c>
      <c r="H434" s="46" t="s">
        <v>948</v>
      </c>
      <c r="I434" s="96" t="s">
        <v>1038</v>
      </c>
      <c r="J434" s="103" t="s">
        <v>1039</v>
      </c>
      <c r="K434" s="96" t="s">
        <v>1038</v>
      </c>
      <c r="L434" s="103" t="s">
        <v>1039</v>
      </c>
      <c r="M434" s="47" t="s">
        <v>183</v>
      </c>
      <c r="N434" s="48" t="s">
        <v>849</v>
      </c>
      <c r="O434" s="48" t="s">
        <v>850</v>
      </c>
      <c r="P434" s="52" t="n">
        <f aca="false">IF(OR(N434="Услуга",N434="Работа"),1," ")</f>
        <v>1</v>
      </c>
      <c r="Q434" s="52" t="n">
        <v>187600</v>
      </c>
      <c r="R434" s="52" t="n">
        <f aca="false">P434*Q434</f>
        <v>187600</v>
      </c>
      <c r="S434" s="52" t="n">
        <f aca="false">R434*107.5%</f>
        <v>201670</v>
      </c>
      <c r="T434" s="52" t="n">
        <f aca="false">S434*107%</f>
        <v>215786.9</v>
      </c>
      <c r="U434" s="53" t="n">
        <v>40544</v>
      </c>
      <c r="V434" s="54" t="s">
        <v>57</v>
      </c>
      <c r="W434" s="46" t="s">
        <v>58</v>
      </c>
      <c r="X434" s="44" t="n">
        <v>0</v>
      </c>
    </row>
    <row r="435" customFormat="false" ht="112.5" hidden="false" customHeight="false" outlineLevel="0" collapsed="false">
      <c r="A435" s="44" t="n">
        <v>472</v>
      </c>
      <c r="B435" s="45" t="s">
        <v>46</v>
      </c>
      <c r="C435" s="46" t="n">
        <v>120</v>
      </c>
      <c r="D435" s="46" t="n">
        <v>1</v>
      </c>
      <c r="E435" s="46" t="s">
        <v>47</v>
      </c>
      <c r="F435" s="47" t="s">
        <v>854</v>
      </c>
      <c r="G435" s="48" t="s">
        <v>49</v>
      </c>
      <c r="H435" s="46" t="s">
        <v>948</v>
      </c>
      <c r="I435" s="96" t="s">
        <v>1040</v>
      </c>
      <c r="J435" s="103" t="s">
        <v>1040</v>
      </c>
      <c r="K435" s="96"/>
      <c r="L435" s="103"/>
      <c r="M435" s="47" t="s">
        <v>183</v>
      </c>
      <c r="N435" s="48" t="s">
        <v>849</v>
      </c>
      <c r="O435" s="48" t="s">
        <v>850</v>
      </c>
      <c r="P435" s="52" t="n">
        <f aca="false">IF(OR(N435="Услуга",N435="Работа"),1," ")</f>
        <v>1</v>
      </c>
      <c r="Q435" s="52" t="n">
        <v>116260</v>
      </c>
      <c r="R435" s="52" t="n">
        <f aca="false">P435*Q435</f>
        <v>116260</v>
      </c>
      <c r="S435" s="52" t="n">
        <f aca="false">R435*107.5%</f>
        <v>124979.5</v>
      </c>
      <c r="T435" s="52" t="n">
        <f aca="false">S435*107%</f>
        <v>133728.065</v>
      </c>
      <c r="U435" s="53" t="n">
        <v>40668</v>
      </c>
      <c r="V435" s="54" t="s">
        <v>57</v>
      </c>
      <c r="W435" s="46" t="s">
        <v>58</v>
      </c>
      <c r="X435" s="44" t="n">
        <v>0</v>
      </c>
    </row>
    <row r="436" customFormat="false" ht="56.25" hidden="false" customHeight="false" outlineLevel="0" collapsed="false">
      <c r="A436" s="44" t="n">
        <v>473</v>
      </c>
      <c r="B436" s="45" t="s">
        <v>46</v>
      </c>
      <c r="C436" s="46" t="n">
        <v>120</v>
      </c>
      <c r="D436" s="46" t="n">
        <v>1</v>
      </c>
      <c r="E436" s="46" t="s">
        <v>47</v>
      </c>
      <c r="F436" s="47" t="s">
        <v>854</v>
      </c>
      <c r="G436" s="48" t="s">
        <v>49</v>
      </c>
      <c r="H436" s="44" t="s">
        <v>1041</v>
      </c>
      <c r="I436" s="96" t="s">
        <v>1042</v>
      </c>
      <c r="J436" s="96" t="s">
        <v>1043</v>
      </c>
      <c r="K436" s="96" t="s">
        <v>1042</v>
      </c>
      <c r="L436" s="96" t="s">
        <v>1043</v>
      </c>
      <c r="M436" s="47" t="s">
        <v>54</v>
      </c>
      <c r="N436" s="48" t="s">
        <v>1044</v>
      </c>
      <c r="O436" s="48" t="s">
        <v>1030</v>
      </c>
      <c r="P436" s="52" t="n">
        <f aca="false">IF(OR(N436="Услуга",N436="Работа"),1," ")</f>
        <v>1</v>
      </c>
      <c r="Q436" s="52" t="n">
        <v>3331962</v>
      </c>
      <c r="R436" s="52" t="n">
        <f aca="false">P436*Q436</f>
        <v>3331962</v>
      </c>
      <c r="S436" s="52" t="n">
        <f aca="false">R436*107.5%</f>
        <v>3581859.15</v>
      </c>
      <c r="T436" s="52" t="n">
        <f aca="false">S436*107%</f>
        <v>3832589.2905</v>
      </c>
      <c r="U436" s="53" t="n">
        <v>40858</v>
      </c>
      <c r="V436" s="54" t="s">
        <v>57</v>
      </c>
      <c r="W436" s="46" t="s">
        <v>58</v>
      </c>
      <c r="X436" s="44" t="n">
        <v>0</v>
      </c>
    </row>
    <row r="437" customFormat="false" ht="56.25" hidden="false" customHeight="false" outlineLevel="0" collapsed="false">
      <c r="A437" s="44" t="n">
        <v>474</v>
      </c>
      <c r="B437" s="45" t="s">
        <v>46</v>
      </c>
      <c r="C437" s="46" t="n">
        <v>120</v>
      </c>
      <c r="D437" s="46" t="n">
        <v>1</v>
      </c>
      <c r="E437" s="46" t="s">
        <v>47</v>
      </c>
      <c r="F437" s="47" t="s">
        <v>854</v>
      </c>
      <c r="G437" s="48" t="s">
        <v>49</v>
      </c>
      <c r="H437" s="44" t="s">
        <v>1041</v>
      </c>
      <c r="I437" s="96" t="s">
        <v>1045</v>
      </c>
      <c r="J437" s="96" t="s">
        <v>1046</v>
      </c>
      <c r="K437" s="96" t="s">
        <v>1045</v>
      </c>
      <c r="L437" s="96" t="s">
        <v>1046</v>
      </c>
      <c r="M437" s="47" t="s">
        <v>54</v>
      </c>
      <c r="N437" s="48" t="s">
        <v>1044</v>
      </c>
      <c r="O437" s="48" t="s">
        <v>1030</v>
      </c>
      <c r="P437" s="52" t="n">
        <f aca="false">IF(OR(N437="Услуга",N437="Работа"),1," ")</f>
        <v>1</v>
      </c>
      <c r="Q437" s="52" t="n">
        <v>1201000</v>
      </c>
      <c r="R437" s="52" t="n">
        <f aca="false">P437*Q437</f>
        <v>1201000</v>
      </c>
      <c r="S437" s="52" t="n">
        <f aca="false">R437*107.5%</f>
        <v>1291075</v>
      </c>
      <c r="T437" s="52" t="n">
        <f aca="false">S437*107%</f>
        <v>1381450.25</v>
      </c>
      <c r="U437" s="53" t="n">
        <v>40858</v>
      </c>
      <c r="V437" s="54" t="s">
        <v>57</v>
      </c>
      <c r="W437" s="46" t="s">
        <v>58</v>
      </c>
      <c r="X437" s="44" t="n">
        <v>0</v>
      </c>
    </row>
    <row r="438" customFormat="false" ht="56.25" hidden="false" customHeight="false" outlineLevel="0" collapsed="false">
      <c r="A438" s="44" t="n">
        <v>475</v>
      </c>
      <c r="B438" s="45" t="s">
        <v>46</v>
      </c>
      <c r="C438" s="46" t="n">
        <v>120</v>
      </c>
      <c r="D438" s="46" t="n">
        <v>1</v>
      </c>
      <c r="E438" s="46" t="s">
        <v>47</v>
      </c>
      <c r="F438" s="47" t="s">
        <v>854</v>
      </c>
      <c r="G438" s="48" t="s">
        <v>49</v>
      </c>
      <c r="H438" s="44" t="s">
        <v>1041</v>
      </c>
      <c r="I438" s="96" t="s">
        <v>1047</v>
      </c>
      <c r="J438" s="96" t="s">
        <v>1048</v>
      </c>
      <c r="K438" s="96" t="s">
        <v>1047</v>
      </c>
      <c r="L438" s="96" t="s">
        <v>1048</v>
      </c>
      <c r="M438" s="47" t="s">
        <v>54</v>
      </c>
      <c r="N438" s="48" t="s">
        <v>1044</v>
      </c>
      <c r="O438" s="48" t="s">
        <v>1030</v>
      </c>
      <c r="P438" s="52" t="n">
        <f aca="false">IF(OR(N438="Услуга",N438="Работа"),1," ")</f>
        <v>1</v>
      </c>
      <c r="Q438" s="52" t="n">
        <v>428000</v>
      </c>
      <c r="R438" s="52" t="n">
        <f aca="false">P438*Q438</f>
        <v>428000</v>
      </c>
      <c r="S438" s="52" t="n">
        <f aca="false">R438*107.5%</f>
        <v>460100</v>
      </c>
      <c r="T438" s="52" t="n">
        <f aca="false">S438*107%</f>
        <v>492307</v>
      </c>
      <c r="U438" s="53" t="n">
        <v>40858</v>
      </c>
      <c r="V438" s="54" t="s">
        <v>57</v>
      </c>
      <c r="W438" s="46" t="s">
        <v>58</v>
      </c>
      <c r="X438" s="44" t="n">
        <v>0</v>
      </c>
    </row>
    <row r="439" customFormat="false" ht="72" hidden="false" customHeight="false" outlineLevel="0" collapsed="false">
      <c r="A439" s="44" t="n">
        <v>476</v>
      </c>
      <c r="B439" s="45" t="s">
        <v>46</v>
      </c>
      <c r="C439" s="46" t="n">
        <v>120</v>
      </c>
      <c r="D439" s="46" t="n">
        <v>1</v>
      </c>
      <c r="E439" s="46" t="s">
        <v>47</v>
      </c>
      <c r="F439" s="47" t="s">
        <v>854</v>
      </c>
      <c r="G439" s="48" t="s">
        <v>49</v>
      </c>
      <c r="H439" s="44" t="s">
        <v>1041</v>
      </c>
      <c r="I439" s="96" t="s">
        <v>1049</v>
      </c>
      <c r="J439" s="84" t="s">
        <v>1050</v>
      </c>
      <c r="K439" s="96"/>
      <c r="L439" s="96"/>
      <c r="M439" s="47" t="s">
        <v>54</v>
      </c>
      <c r="N439" s="48" t="s">
        <v>1044</v>
      </c>
      <c r="O439" s="48" t="s">
        <v>1030</v>
      </c>
      <c r="P439" s="52" t="n">
        <f aca="false">IF(OR(N439="Услуга",N439="Работа"),1," ")</f>
        <v>1</v>
      </c>
      <c r="Q439" s="52" t="n">
        <v>4876038</v>
      </c>
      <c r="R439" s="52" t="n">
        <f aca="false">P439*Q439</f>
        <v>4876038</v>
      </c>
      <c r="S439" s="52" t="n">
        <f aca="false">R439*107.5%</f>
        <v>5241740.85</v>
      </c>
      <c r="T439" s="52" t="n">
        <f aca="false">S439*107%</f>
        <v>5608662.7095</v>
      </c>
      <c r="U439" s="53" t="n">
        <v>40826</v>
      </c>
      <c r="V439" s="54" t="s">
        <v>57</v>
      </c>
      <c r="W439" s="46" t="s">
        <v>58</v>
      </c>
      <c r="X439" s="44" t="n">
        <v>0</v>
      </c>
    </row>
    <row r="440" customFormat="false" ht="132" hidden="false" customHeight="false" outlineLevel="0" collapsed="false">
      <c r="A440" s="44" t="n">
        <v>477</v>
      </c>
      <c r="B440" s="45" t="s">
        <v>46</v>
      </c>
      <c r="C440" s="46" t="n">
        <v>120</v>
      </c>
      <c r="D440" s="46" t="n">
        <v>1</v>
      </c>
      <c r="E440" s="46" t="s">
        <v>47</v>
      </c>
      <c r="F440" s="47" t="s">
        <v>854</v>
      </c>
      <c r="G440" s="48" t="s">
        <v>49</v>
      </c>
      <c r="H440" s="44" t="s">
        <v>1041</v>
      </c>
      <c r="I440" s="96" t="s">
        <v>1051</v>
      </c>
      <c r="J440" s="84" t="s">
        <v>1052</v>
      </c>
      <c r="K440" s="96"/>
      <c r="L440" s="96"/>
      <c r="M440" s="47" t="s">
        <v>54</v>
      </c>
      <c r="N440" s="48" t="s">
        <v>849</v>
      </c>
      <c r="O440" s="48" t="s">
        <v>849</v>
      </c>
      <c r="P440" s="52" t="n">
        <f aca="false">IF(OR(N440="Услуга",N440="Работа"),1," ")</f>
        <v>1</v>
      </c>
      <c r="Q440" s="52" t="n">
        <v>23893</v>
      </c>
      <c r="R440" s="52" t="n">
        <f aca="false">P440*Q440</f>
        <v>23893</v>
      </c>
      <c r="S440" s="52" t="n">
        <f aca="false">R440*107.5%</f>
        <v>25684.975</v>
      </c>
      <c r="T440" s="52" t="n">
        <f aca="false">S440*107%</f>
        <v>27482.92325</v>
      </c>
      <c r="U440" s="53" t="n">
        <v>40826</v>
      </c>
      <c r="V440" s="54" t="s">
        <v>57</v>
      </c>
      <c r="W440" s="46" t="s">
        <v>58</v>
      </c>
      <c r="X440" s="44" t="n">
        <v>0</v>
      </c>
    </row>
    <row r="441" customFormat="false" ht="326.25" hidden="false" customHeight="false" outlineLevel="0" collapsed="false">
      <c r="A441" s="44" t="n">
        <v>478</v>
      </c>
      <c r="B441" s="45" t="s">
        <v>46</v>
      </c>
      <c r="C441" s="46" t="n">
        <v>120</v>
      </c>
      <c r="D441" s="46" t="n">
        <v>1</v>
      </c>
      <c r="E441" s="46" t="s">
        <v>47</v>
      </c>
      <c r="F441" s="47" t="s">
        <v>854</v>
      </c>
      <c r="G441" s="48" t="s">
        <v>49</v>
      </c>
      <c r="H441" s="46" t="s">
        <v>858</v>
      </c>
      <c r="I441" s="56" t="s">
        <v>1053</v>
      </c>
      <c r="J441" s="56" t="s">
        <v>1054</v>
      </c>
      <c r="K441" s="56"/>
      <c r="L441" s="56"/>
      <c r="M441" s="48" t="s">
        <v>848</v>
      </c>
      <c r="N441" s="48" t="s">
        <v>849</v>
      </c>
      <c r="O441" s="48" t="s">
        <v>850</v>
      </c>
      <c r="P441" s="52" t="n">
        <f aca="false">IF(OR(N441="Услуга",N441="Работа"),1," ")</f>
        <v>1</v>
      </c>
      <c r="Q441" s="52" t="n">
        <v>699000</v>
      </c>
      <c r="R441" s="52" t="n">
        <f aca="false">P441*Q441</f>
        <v>699000</v>
      </c>
      <c r="S441" s="52" t="n">
        <f aca="false">R441*107.5%</f>
        <v>751425</v>
      </c>
      <c r="T441" s="52" t="n">
        <f aca="false">S441*107%</f>
        <v>804024.75</v>
      </c>
      <c r="U441" s="53" t="n">
        <v>40763</v>
      </c>
      <c r="V441" s="54" t="s">
        <v>57</v>
      </c>
      <c r="W441" s="46" t="s">
        <v>58</v>
      </c>
      <c r="X441" s="44" t="n">
        <v>0</v>
      </c>
    </row>
    <row r="442" customFormat="false" ht="213.75" hidden="false" customHeight="false" outlineLevel="0" collapsed="false">
      <c r="A442" s="44" t="n">
        <v>479</v>
      </c>
      <c r="B442" s="45" t="s">
        <v>46</v>
      </c>
      <c r="C442" s="46" t="n">
        <v>120</v>
      </c>
      <c r="D442" s="46" t="n">
        <v>1</v>
      </c>
      <c r="E442" s="46" t="s">
        <v>47</v>
      </c>
      <c r="F442" s="47" t="s">
        <v>854</v>
      </c>
      <c r="G442" s="48" t="s">
        <v>49</v>
      </c>
      <c r="H442" s="46" t="s">
        <v>858</v>
      </c>
      <c r="I442" s="56" t="s">
        <v>1055</v>
      </c>
      <c r="J442" s="56" t="s">
        <v>1056</v>
      </c>
      <c r="K442" s="56" t="s">
        <v>1055</v>
      </c>
      <c r="L442" s="56" t="s">
        <v>1056</v>
      </c>
      <c r="M442" s="48" t="s">
        <v>848</v>
      </c>
      <c r="N442" s="48" t="s">
        <v>849</v>
      </c>
      <c r="O442" s="48" t="s">
        <v>850</v>
      </c>
      <c r="P442" s="52" t="n">
        <f aca="false">IF(OR(N442="Услуга",N442="Работа"),1," ")</f>
        <v>1</v>
      </c>
      <c r="Q442" s="52" t="n">
        <v>1200000</v>
      </c>
      <c r="R442" s="52" t="n">
        <f aca="false">P442*Q442</f>
        <v>1200000</v>
      </c>
      <c r="S442" s="52" t="n">
        <f aca="false">R442*107.5%</f>
        <v>1290000</v>
      </c>
      <c r="T442" s="52" t="n">
        <f aca="false">S442*107%</f>
        <v>1380300</v>
      </c>
      <c r="U442" s="53" t="n">
        <v>40576</v>
      </c>
      <c r="V442" s="54" t="s">
        <v>57</v>
      </c>
      <c r="W442" s="46" t="s">
        <v>58</v>
      </c>
      <c r="X442" s="44" t="n">
        <v>0</v>
      </c>
    </row>
    <row r="443" customFormat="false" ht="168.75" hidden="false" customHeight="false" outlineLevel="0" collapsed="false">
      <c r="A443" s="44" t="n">
        <v>480</v>
      </c>
      <c r="B443" s="45" t="s">
        <v>46</v>
      </c>
      <c r="C443" s="46" t="n">
        <v>120</v>
      </c>
      <c r="D443" s="46" t="n">
        <v>1</v>
      </c>
      <c r="E443" s="46" t="s">
        <v>47</v>
      </c>
      <c r="F443" s="47" t="s">
        <v>854</v>
      </c>
      <c r="G443" s="48" t="s">
        <v>49</v>
      </c>
      <c r="H443" s="46" t="s">
        <v>858</v>
      </c>
      <c r="I443" s="56" t="s">
        <v>1057</v>
      </c>
      <c r="J443" s="56" t="s">
        <v>1058</v>
      </c>
      <c r="K443" s="56" t="s">
        <v>1057</v>
      </c>
      <c r="L443" s="56" t="s">
        <v>1058</v>
      </c>
      <c r="M443" s="48" t="s">
        <v>848</v>
      </c>
      <c r="N443" s="48" t="s">
        <v>849</v>
      </c>
      <c r="O443" s="48" t="s">
        <v>850</v>
      </c>
      <c r="P443" s="52" t="n">
        <f aca="false">IF(OR(N443="Услуга",N443="Работа"),1," ")</f>
        <v>1</v>
      </c>
      <c r="Q443" s="52" t="n">
        <v>1650000</v>
      </c>
      <c r="R443" s="52" t="n">
        <f aca="false">P443*Q443</f>
        <v>1650000</v>
      </c>
      <c r="S443" s="52" t="n">
        <f aca="false">R443*107.5%</f>
        <v>1773750</v>
      </c>
      <c r="T443" s="52" t="n">
        <f aca="false">S443*107%</f>
        <v>1897912.5</v>
      </c>
      <c r="U443" s="53" t="n">
        <v>40576</v>
      </c>
      <c r="V443" s="54" t="s">
        <v>57</v>
      </c>
      <c r="W443" s="46" t="s">
        <v>58</v>
      </c>
      <c r="X443" s="44" t="n">
        <v>0</v>
      </c>
    </row>
    <row r="444" customFormat="false" ht="56.25" hidden="false" customHeight="false" outlineLevel="0" collapsed="false">
      <c r="A444" s="44" t="n">
        <v>481</v>
      </c>
      <c r="B444" s="45" t="s">
        <v>46</v>
      </c>
      <c r="C444" s="46" t="n">
        <v>120</v>
      </c>
      <c r="D444" s="46" t="n">
        <v>1</v>
      </c>
      <c r="E444" s="46" t="s">
        <v>47</v>
      </c>
      <c r="F444" s="47" t="s">
        <v>854</v>
      </c>
      <c r="G444" s="48" t="s">
        <v>49</v>
      </c>
      <c r="H444" s="44" t="s">
        <v>1059</v>
      </c>
      <c r="I444" s="56" t="s">
        <v>1060</v>
      </c>
      <c r="J444" s="56" t="s">
        <v>1061</v>
      </c>
      <c r="K444" s="56" t="s">
        <v>1060</v>
      </c>
      <c r="L444" s="56" t="s">
        <v>1061</v>
      </c>
      <c r="M444" s="47" t="s">
        <v>54</v>
      </c>
      <c r="N444" s="48" t="s">
        <v>849</v>
      </c>
      <c r="O444" s="48" t="s">
        <v>850</v>
      </c>
      <c r="P444" s="52" t="n">
        <f aca="false">IF(OR(N444="Услуга",N444="Работа"),1," ")</f>
        <v>1</v>
      </c>
      <c r="Q444" s="52" t="n">
        <v>17000000</v>
      </c>
      <c r="R444" s="52" t="n">
        <f aca="false">P444*Q444</f>
        <v>17000000</v>
      </c>
      <c r="S444" s="52" t="n">
        <f aca="false">R444*107.5%</f>
        <v>18275000</v>
      </c>
      <c r="T444" s="52" t="n">
        <f aca="false">S444*107%</f>
        <v>19554250</v>
      </c>
      <c r="U444" s="53" t="n">
        <v>40700</v>
      </c>
      <c r="V444" s="54" t="s">
        <v>57</v>
      </c>
      <c r="W444" s="46" t="s">
        <v>58</v>
      </c>
      <c r="X444" s="44" t="n">
        <v>0</v>
      </c>
    </row>
    <row r="445" customFormat="false" ht="270" hidden="false" customHeight="false" outlineLevel="0" collapsed="false">
      <c r="A445" s="44" t="n">
        <v>482</v>
      </c>
      <c r="B445" s="45" t="s">
        <v>46</v>
      </c>
      <c r="C445" s="46" t="n">
        <v>120</v>
      </c>
      <c r="D445" s="46" t="n">
        <v>1</v>
      </c>
      <c r="E445" s="46" t="s">
        <v>47</v>
      </c>
      <c r="F445" s="47" t="s">
        <v>854</v>
      </c>
      <c r="G445" s="48" t="s">
        <v>49</v>
      </c>
      <c r="H445" s="46" t="s">
        <v>858</v>
      </c>
      <c r="I445" s="56" t="s">
        <v>1062</v>
      </c>
      <c r="J445" s="56" t="s">
        <v>1063</v>
      </c>
      <c r="K445" s="56"/>
      <c r="L445" s="56"/>
      <c r="M445" s="47" t="s">
        <v>183</v>
      </c>
      <c r="N445" s="48" t="s">
        <v>849</v>
      </c>
      <c r="O445" s="48" t="s">
        <v>850</v>
      </c>
      <c r="P445" s="52" t="n">
        <f aca="false">IF(OR(N445="Услуга",N445="Работа"),1," ")</f>
        <v>1</v>
      </c>
      <c r="Q445" s="52" t="n">
        <v>7500000</v>
      </c>
      <c r="R445" s="52" t="n">
        <f aca="false">P445*Q445</f>
        <v>7500000</v>
      </c>
      <c r="S445" s="52" t="n">
        <f aca="false">R445*107.5%</f>
        <v>8062500</v>
      </c>
      <c r="T445" s="52" t="n">
        <f aca="false">S445*107%</f>
        <v>8626875</v>
      </c>
      <c r="U445" s="53" t="n">
        <v>40763</v>
      </c>
      <c r="V445" s="54" t="s">
        <v>57</v>
      </c>
      <c r="W445" s="46" t="s">
        <v>58</v>
      </c>
      <c r="X445" s="44" t="n">
        <v>0</v>
      </c>
    </row>
    <row r="446" customFormat="false" ht="191.25" hidden="false" customHeight="false" outlineLevel="0" collapsed="false">
      <c r="A446" s="44" t="n">
        <v>483</v>
      </c>
      <c r="B446" s="45" t="s">
        <v>46</v>
      </c>
      <c r="C446" s="46" t="n">
        <v>120</v>
      </c>
      <c r="D446" s="46" t="n">
        <v>1</v>
      </c>
      <c r="E446" s="46" t="s">
        <v>47</v>
      </c>
      <c r="F446" s="47" t="s">
        <v>854</v>
      </c>
      <c r="G446" s="48" t="s">
        <v>49</v>
      </c>
      <c r="H446" s="46" t="s">
        <v>858</v>
      </c>
      <c r="I446" s="56" t="s">
        <v>1064</v>
      </c>
      <c r="J446" s="56" t="s">
        <v>1065</v>
      </c>
      <c r="K446" s="56" t="s">
        <v>1064</v>
      </c>
      <c r="L446" s="56" t="s">
        <v>1065</v>
      </c>
      <c r="M446" s="48" t="s">
        <v>848</v>
      </c>
      <c r="N446" s="48" t="s">
        <v>849</v>
      </c>
      <c r="O446" s="48" t="s">
        <v>850</v>
      </c>
      <c r="P446" s="52" t="n">
        <f aca="false">IF(OR(N446="Услуга",N446="Работа"),1," ")</f>
        <v>1</v>
      </c>
      <c r="Q446" s="52" t="n">
        <v>7499000</v>
      </c>
      <c r="R446" s="52" t="n">
        <f aca="false">P446*Q446</f>
        <v>7499000</v>
      </c>
      <c r="S446" s="52" t="n">
        <f aca="false">R446*107.5%</f>
        <v>8061425</v>
      </c>
      <c r="T446" s="52" t="n">
        <f aca="false">S446*107%</f>
        <v>8625724.75</v>
      </c>
      <c r="U446" s="53" t="n">
        <v>40544</v>
      </c>
      <c r="V446" s="54" t="s">
        <v>57</v>
      </c>
      <c r="W446" s="46" t="s">
        <v>58</v>
      </c>
      <c r="X446" s="44" t="n">
        <v>0</v>
      </c>
    </row>
    <row r="447" customFormat="false" ht="90" hidden="false" customHeight="false" outlineLevel="0" collapsed="false">
      <c r="A447" s="44" t="n">
        <v>484</v>
      </c>
      <c r="B447" s="45" t="s">
        <v>46</v>
      </c>
      <c r="C447" s="46" t="n">
        <v>120</v>
      </c>
      <c r="D447" s="46" t="n">
        <v>4</v>
      </c>
      <c r="E447" s="46" t="s">
        <v>47</v>
      </c>
      <c r="F447" s="47" t="s">
        <v>1066</v>
      </c>
      <c r="G447" s="48" t="s">
        <v>49</v>
      </c>
      <c r="H447" s="44" t="s">
        <v>1067</v>
      </c>
      <c r="I447" s="117" t="s">
        <v>1068</v>
      </c>
      <c r="J447" s="117" t="s">
        <v>1069</v>
      </c>
      <c r="K447" s="117"/>
      <c r="L447" s="117"/>
      <c r="M447" s="47" t="s">
        <v>1029</v>
      </c>
      <c r="N447" s="48" t="s">
        <v>55</v>
      </c>
      <c r="O447" s="48" t="s">
        <v>59</v>
      </c>
      <c r="P447" s="52" t="n">
        <v>3</v>
      </c>
      <c r="Q447" s="52" t="n">
        <v>2285193</v>
      </c>
      <c r="R447" s="52" t="n">
        <f aca="false">P447*Q447</f>
        <v>6855579</v>
      </c>
      <c r="S447" s="52" t="n">
        <f aca="false">R447*107.5%</f>
        <v>7369747.425</v>
      </c>
      <c r="T447" s="52" t="n">
        <f aca="false">S447*107%</f>
        <v>7885629.74475</v>
      </c>
      <c r="U447" s="53" t="n">
        <v>40576</v>
      </c>
      <c r="V447" s="54" t="s">
        <v>57</v>
      </c>
      <c r="W447" s="46" t="s">
        <v>58</v>
      </c>
      <c r="X447" s="44" t="n">
        <v>50</v>
      </c>
    </row>
    <row r="448" customFormat="false" ht="90" hidden="false" customHeight="false" outlineLevel="0" collapsed="false">
      <c r="A448" s="44" t="n">
        <v>485</v>
      </c>
      <c r="B448" s="45" t="s">
        <v>46</v>
      </c>
      <c r="C448" s="46" t="n">
        <v>120</v>
      </c>
      <c r="D448" s="46" t="n">
        <v>4</v>
      </c>
      <c r="E448" s="46" t="s">
        <v>47</v>
      </c>
      <c r="F448" s="47" t="s">
        <v>1066</v>
      </c>
      <c r="G448" s="48" t="s">
        <v>49</v>
      </c>
      <c r="H448" s="44" t="s">
        <v>1067</v>
      </c>
      <c r="I448" s="117" t="s">
        <v>1070</v>
      </c>
      <c r="J448" s="117" t="s">
        <v>1071</v>
      </c>
      <c r="K448" s="117"/>
      <c r="L448" s="117"/>
      <c r="M448" s="48" t="s">
        <v>848</v>
      </c>
      <c r="N448" s="48" t="s">
        <v>55</v>
      </c>
      <c r="O448" s="48" t="s">
        <v>59</v>
      </c>
      <c r="P448" s="52" t="n">
        <v>1</v>
      </c>
      <c r="Q448" s="52" t="n">
        <v>2279000</v>
      </c>
      <c r="R448" s="52" t="n">
        <f aca="false">P448*Q448</f>
        <v>2279000</v>
      </c>
      <c r="S448" s="52" t="n">
        <f aca="false">R448*107.5%</f>
        <v>2449925</v>
      </c>
      <c r="T448" s="52" t="n">
        <f aca="false">S448*107%</f>
        <v>2621419.75</v>
      </c>
      <c r="U448" s="53" t="n">
        <v>40576</v>
      </c>
      <c r="V448" s="54" t="s">
        <v>57</v>
      </c>
      <c r="W448" s="46" t="s">
        <v>58</v>
      </c>
      <c r="X448" s="44" t="n">
        <v>50</v>
      </c>
    </row>
    <row r="449" customFormat="false" ht="90" hidden="false" customHeight="false" outlineLevel="0" collapsed="false">
      <c r="A449" s="44" t="n">
        <v>486</v>
      </c>
      <c r="B449" s="45" t="s">
        <v>46</v>
      </c>
      <c r="C449" s="46" t="n">
        <v>120</v>
      </c>
      <c r="D449" s="46" t="n">
        <v>4</v>
      </c>
      <c r="E449" s="46" t="s">
        <v>47</v>
      </c>
      <c r="F449" s="47" t="s">
        <v>1066</v>
      </c>
      <c r="G449" s="48" t="s">
        <v>49</v>
      </c>
      <c r="H449" s="44" t="s">
        <v>1067</v>
      </c>
      <c r="I449" s="117" t="s">
        <v>1072</v>
      </c>
      <c r="J449" s="117" t="s">
        <v>1072</v>
      </c>
      <c r="K449" s="117"/>
      <c r="L449" s="117"/>
      <c r="M449" s="48" t="s">
        <v>848</v>
      </c>
      <c r="N449" s="48" t="s">
        <v>55</v>
      </c>
      <c r="O449" s="48" t="s">
        <v>59</v>
      </c>
      <c r="P449" s="52" t="n">
        <v>2</v>
      </c>
      <c r="Q449" s="52" t="n">
        <v>2420000</v>
      </c>
      <c r="R449" s="52" t="n">
        <f aca="false">P449*Q449</f>
        <v>4840000</v>
      </c>
      <c r="S449" s="52" t="n">
        <f aca="false">R449*107.5%</f>
        <v>5203000</v>
      </c>
      <c r="T449" s="52" t="n">
        <f aca="false">S449*107%</f>
        <v>5567210</v>
      </c>
      <c r="U449" s="53" t="n">
        <v>40700</v>
      </c>
      <c r="V449" s="54" t="s">
        <v>57</v>
      </c>
      <c r="W449" s="46" t="s">
        <v>58</v>
      </c>
      <c r="X449" s="44" t="n">
        <v>50</v>
      </c>
    </row>
    <row r="450" customFormat="false" ht="90" hidden="false" customHeight="false" outlineLevel="0" collapsed="false">
      <c r="A450" s="44" t="n">
        <v>487</v>
      </c>
      <c r="B450" s="45" t="s">
        <v>46</v>
      </c>
      <c r="C450" s="46" t="n">
        <v>120</v>
      </c>
      <c r="D450" s="46" t="n">
        <v>4</v>
      </c>
      <c r="E450" s="46" t="s">
        <v>47</v>
      </c>
      <c r="F450" s="47" t="s">
        <v>1066</v>
      </c>
      <c r="G450" s="48" t="s">
        <v>49</v>
      </c>
      <c r="H450" s="44" t="s">
        <v>1067</v>
      </c>
      <c r="I450" s="117" t="s">
        <v>1073</v>
      </c>
      <c r="J450" s="117" t="s">
        <v>1074</v>
      </c>
      <c r="K450" s="117"/>
      <c r="L450" s="117"/>
      <c r="M450" s="47" t="s">
        <v>1029</v>
      </c>
      <c r="N450" s="48" t="s">
        <v>55</v>
      </c>
      <c r="O450" s="48" t="s">
        <v>59</v>
      </c>
      <c r="P450" s="52" t="n">
        <v>2</v>
      </c>
      <c r="Q450" s="52" t="n">
        <v>503388</v>
      </c>
      <c r="R450" s="52" t="n">
        <f aca="false">P450*Q450</f>
        <v>1006776</v>
      </c>
      <c r="S450" s="52" t="n">
        <f aca="false">R450*107.5%</f>
        <v>1082284.2</v>
      </c>
      <c r="T450" s="52" t="n">
        <f aca="false">S450*107%</f>
        <v>1158044.094</v>
      </c>
      <c r="U450" s="53" t="n">
        <v>40576</v>
      </c>
      <c r="V450" s="54" t="s">
        <v>57</v>
      </c>
      <c r="W450" s="46" t="s">
        <v>58</v>
      </c>
      <c r="X450" s="44" t="n">
        <v>50</v>
      </c>
    </row>
    <row r="451" customFormat="false" ht="90" hidden="false" customHeight="false" outlineLevel="0" collapsed="false">
      <c r="A451" s="44" t="n">
        <v>488</v>
      </c>
      <c r="B451" s="45" t="s">
        <v>46</v>
      </c>
      <c r="C451" s="46" t="n">
        <v>120</v>
      </c>
      <c r="D451" s="46" t="n">
        <v>4</v>
      </c>
      <c r="E451" s="46" t="s">
        <v>47</v>
      </c>
      <c r="F451" s="47" t="s">
        <v>1066</v>
      </c>
      <c r="G451" s="48" t="s">
        <v>49</v>
      </c>
      <c r="H451" s="44" t="s">
        <v>1067</v>
      </c>
      <c r="I451" s="117" t="s">
        <v>1075</v>
      </c>
      <c r="J451" s="117" t="s">
        <v>1076</v>
      </c>
      <c r="K451" s="117"/>
      <c r="L451" s="117"/>
      <c r="M451" s="47" t="s">
        <v>1029</v>
      </c>
      <c r="N451" s="48" t="s">
        <v>55</v>
      </c>
      <c r="O451" s="48" t="s">
        <v>59</v>
      </c>
      <c r="P451" s="52" t="n">
        <v>1</v>
      </c>
      <c r="Q451" s="52" t="n">
        <v>4365000</v>
      </c>
      <c r="R451" s="52" t="n">
        <f aca="false">P451*Q451</f>
        <v>4365000</v>
      </c>
      <c r="S451" s="52" t="n">
        <f aca="false">R451*107.5%</f>
        <v>4692375</v>
      </c>
      <c r="T451" s="52" t="n">
        <f aca="false">S451*107%</f>
        <v>5020841.25</v>
      </c>
      <c r="U451" s="53" t="n">
        <v>40576</v>
      </c>
      <c r="V451" s="54" t="s">
        <v>57</v>
      </c>
      <c r="W451" s="46" t="s">
        <v>58</v>
      </c>
      <c r="X451" s="44" t="n">
        <v>50</v>
      </c>
    </row>
    <row r="452" customFormat="false" ht="112.5" hidden="false" customHeight="false" outlineLevel="0" collapsed="false">
      <c r="A452" s="44" t="n">
        <v>489</v>
      </c>
      <c r="B452" s="45" t="s">
        <v>46</v>
      </c>
      <c r="C452" s="46" t="n">
        <v>120</v>
      </c>
      <c r="D452" s="46" t="n">
        <v>4</v>
      </c>
      <c r="E452" s="46" t="s">
        <v>47</v>
      </c>
      <c r="F452" s="47" t="s">
        <v>1066</v>
      </c>
      <c r="G452" s="48" t="s">
        <v>49</v>
      </c>
      <c r="H452" s="44" t="s">
        <v>1067</v>
      </c>
      <c r="I452" s="117" t="s">
        <v>1077</v>
      </c>
      <c r="J452" s="117" t="s">
        <v>1078</v>
      </c>
      <c r="K452" s="117"/>
      <c r="L452" s="117"/>
      <c r="M452" s="48" t="s">
        <v>848</v>
      </c>
      <c r="N452" s="48" t="s">
        <v>55</v>
      </c>
      <c r="O452" s="48" t="s">
        <v>59</v>
      </c>
      <c r="P452" s="52" t="n">
        <v>1</v>
      </c>
      <c r="Q452" s="52" t="n">
        <v>8600000</v>
      </c>
      <c r="R452" s="52" t="n">
        <f aca="false">P452*Q452</f>
        <v>8600000</v>
      </c>
      <c r="S452" s="52" t="n">
        <f aca="false">R452*107.5%</f>
        <v>9245000</v>
      </c>
      <c r="T452" s="52" t="n">
        <f aca="false">S452*107%</f>
        <v>9892150</v>
      </c>
      <c r="U452" s="53" t="n">
        <v>40668</v>
      </c>
      <c r="V452" s="54" t="s">
        <v>57</v>
      </c>
      <c r="W452" s="46" t="s">
        <v>58</v>
      </c>
      <c r="X452" s="44" t="n">
        <v>50</v>
      </c>
    </row>
    <row r="453" customFormat="false" ht="90" hidden="false" customHeight="false" outlineLevel="0" collapsed="false">
      <c r="A453" s="44" t="n">
        <v>490</v>
      </c>
      <c r="B453" s="45" t="s">
        <v>46</v>
      </c>
      <c r="C453" s="46" t="n">
        <v>120</v>
      </c>
      <c r="D453" s="46" t="n">
        <v>4</v>
      </c>
      <c r="E453" s="46" t="s">
        <v>47</v>
      </c>
      <c r="F453" s="47" t="s">
        <v>1066</v>
      </c>
      <c r="G453" s="48" t="s">
        <v>49</v>
      </c>
      <c r="H453" s="44" t="s">
        <v>1067</v>
      </c>
      <c r="I453" s="117" t="s">
        <v>1079</v>
      </c>
      <c r="J453" s="117" t="s">
        <v>1080</v>
      </c>
      <c r="K453" s="117"/>
      <c r="L453" s="117"/>
      <c r="M453" s="47" t="s">
        <v>1029</v>
      </c>
      <c r="N453" s="48" t="s">
        <v>55</v>
      </c>
      <c r="O453" s="48" t="s">
        <v>59</v>
      </c>
      <c r="P453" s="52" t="n">
        <v>1</v>
      </c>
      <c r="Q453" s="52" t="n">
        <v>5902205</v>
      </c>
      <c r="R453" s="52" t="n">
        <f aca="false">P453*Q453</f>
        <v>5902205</v>
      </c>
      <c r="S453" s="52" t="n">
        <f aca="false">R453*107.5%</f>
        <v>6344870.375</v>
      </c>
      <c r="T453" s="52" t="n">
        <f aca="false">S453*107%</f>
        <v>6789011.30125</v>
      </c>
      <c r="U453" s="53" t="n">
        <v>40576</v>
      </c>
      <c r="V453" s="54" t="s">
        <v>57</v>
      </c>
      <c r="W453" s="46" t="s">
        <v>58</v>
      </c>
      <c r="X453" s="44" t="n">
        <v>50</v>
      </c>
    </row>
    <row r="454" customFormat="false" ht="90" hidden="false" customHeight="false" outlineLevel="0" collapsed="false">
      <c r="A454" s="44" t="n">
        <v>491</v>
      </c>
      <c r="B454" s="45" t="s">
        <v>46</v>
      </c>
      <c r="C454" s="46" t="n">
        <v>120</v>
      </c>
      <c r="D454" s="46" t="n">
        <v>4</v>
      </c>
      <c r="E454" s="46" t="s">
        <v>47</v>
      </c>
      <c r="F454" s="47" t="s">
        <v>1066</v>
      </c>
      <c r="G454" s="48" t="s">
        <v>49</v>
      </c>
      <c r="H454" s="44" t="s">
        <v>1067</v>
      </c>
      <c r="I454" s="118" t="s">
        <v>1081</v>
      </c>
      <c r="J454" s="118" t="s">
        <v>1082</v>
      </c>
      <c r="K454" s="118"/>
      <c r="L454" s="118"/>
      <c r="M454" s="47" t="s">
        <v>1029</v>
      </c>
      <c r="N454" s="48" t="s">
        <v>55</v>
      </c>
      <c r="O454" s="48" t="s">
        <v>59</v>
      </c>
      <c r="P454" s="52" t="n">
        <v>1</v>
      </c>
      <c r="Q454" s="52" t="n">
        <v>265600</v>
      </c>
      <c r="R454" s="52" t="n">
        <f aca="false">P454*Q454</f>
        <v>265600</v>
      </c>
      <c r="S454" s="52" t="n">
        <f aca="false">R454*107.5%</f>
        <v>285520</v>
      </c>
      <c r="T454" s="52" t="n">
        <f aca="false">S454*107%</f>
        <v>305506.4</v>
      </c>
      <c r="U454" s="53" t="n">
        <v>40576</v>
      </c>
      <c r="V454" s="54" t="s">
        <v>57</v>
      </c>
      <c r="W454" s="46" t="s">
        <v>58</v>
      </c>
      <c r="X454" s="44" t="n">
        <v>50</v>
      </c>
    </row>
    <row r="455" customFormat="false" ht="90" hidden="false" customHeight="false" outlineLevel="0" collapsed="false">
      <c r="A455" s="44" t="n">
        <v>492</v>
      </c>
      <c r="B455" s="45" t="s">
        <v>46</v>
      </c>
      <c r="C455" s="46" t="n">
        <v>120</v>
      </c>
      <c r="D455" s="46" t="n">
        <v>4</v>
      </c>
      <c r="E455" s="46" t="s">
        <v>47</v>
      </c>
      <c r="F455" s="47" t="s">
        <v>1066</v>
      </c>
      <c r="G455" s="48" t="s">
        <v>49</v>
      </c>
      <c r="H455" s="44" t="s">
        <v>1067</v>
      </c>
      <c r="I455" s="117" t="s">
        <v>1083</v>
      </c>
      <c r="J455" s="117" t="s">
        <v>1083</v>
      </c>
      <c r="K455" s="117"/>
      <c r="L455" s="117"/>
      <c r="M455" s="47" t="s">
        <v>54</v>
      </c>
      <c r="N455" s="48" t="s">
        <v>55</v>
      </c>
      <c r="O455" s="48" t="s">
        <v>59</v>
      </c>
      <c r="P455" s="52" t="n">
        <v>1</v>
      </c>
      <c r="Q455" s="52" t="n">
        <v>180000</v>
      </c>
      <c r="R455" s="52" t="n">
        <f aca="false">P455*Q455</f>
        <v>180000</v>
      </c>
      <c r="S455" s="52" t="n">
        <f aca="false">R455*107.5%</f>
        <v>193500</v>
      </c>
      <c r="T455" s="52" t="n">
        <f aca="false">S455*107%</f>
        <v>207045</v>
      </c>
      <c r="U455" s="53" t="n">
        <v>40576</v>
      </c>
      <c r="V455" s="54" t="s">
        <v>57</v>
      </c>
      <c r="W455" s="46" t="s">
        <v>58</v>
      </c>
      <c r="X455" s="44" t="n">
        <v>0</v>
      </c>
    </row>
    <row r="456" customFormat="false" ht="90" hidden="false" customHeight="false" outlineLevel="0" collapsed="false">
      <c r="A456" s="44" t="n">
        <v>493</v>
      </c>
      <c r="B456" s="45" t="s">
        <v>46</v>
      </c>
      <c r="C456" s="46" t="n">
        <v>120</v>
      </c>
      <c r="D456" s="46" t="n">
        <v>4</v>
      </c>
      <c r="E456" s="46" t="s">
        <v>47</v>
      </c>
      <c r="F456" s="47" t="s">
        <v>1066</v>
      </c>
      <c r="G456" s="48" t="s">
        <v>49</v>
      </c>
      <c r="H456" s="44" t="s">
        <v>1067</v>
      </c>
      <c r="I456" s="118" t="s">
        <v>1084</v>
      </c>
      <c r="J456" s="118" t="s">
        <v>1084</v>
      </c>
      <c r="K456" s="118"/>
      <c r="L456" s="118"/>
      <c r="M456" s="47" t="s">
        <v>54</v>
      </c>
      <c r="N456" s="48" t="s">
        <v>55</v>
      </c>
      <c r="O456" s="48" t="s">
        <v>59</v>
      </c>
      <c r="P456" s="52" t="n">
        <v>5</v>
      </c>
      <c r="Q456" s="52" t="n">
        <v>225400</v>
      </c>
      <c r="R456" s="52" t="n">
        <f aca="false">P456*Q456</f>
        <v>1127000</v>
      </c>
      <c r="S456" s="52" t="n">
        <f aca="false">R456*107.5%</f>
        <v>1211525</v>
      </c>
      <c r="T456" s="52" t="n">
        <f aca="false">S456*107%</f>
        <v>1296331.75</v>
      </c>
      <c r="U456" s="53" t="n">
        <v>40576</v>
      </c>
      <c r="V456" s="54" t="s">
        <v>57</v>
      </c>
      <c r="W456" s="46" t="s">
        <v>58</v>
      </c>
      <c r="X456" s="44" t="n">
        <v>0</v>
      </c>
    </row>
    <row r="457" customFormat="false" ht="112.5" hidden="false" customHeight="false" outlineLevel="0" collapsed="false">
      <c r="A457" s="44" t="n">
        <v>494</v>
      </c>
      <c r="B457" s="45" t="s">
        <v>46</v>
      </c>
      <c r="C457" s="46" t="n">
        <v>120</v>
      </c>
      <c r="D457" s="46" t="n">
        <v>4</v>
      </c>
      <c r="E457" s="46" t="s">
        <v>47</v>
      </c>
      <c r="F457" s="47" t="s">
        <v>1066</v>
      </c>
      <c r="G457" s="48" t="s">
        <v>49</v>
      </c>
      <c r="H457" s="44" t="s">
        <v>1067</v>
      </c>
      <c r="I457" s="117" t="s">
        <v>1085</v>
      </c>
      <c r="J457" s="117" t="s">
        <v>1086</v>
      </c>
      <c r="K457" s="117" t="s">
        <v>1087</v>
      </c>
      <c r="L457" s="117" t="s">
        <v>1087</v>
      </c>
      <c r="M457" s="47" t="s">
        <v>54</v>
      </c>
      <c r="N457" s="48" t="s">
        <v>55</v>
      </c>
      <c r="O457" s="48" t="s">
        <v>59</v>
      </c>
      <c r="P457" s="52" t="n">
        <v>30</v>
      </c>
      <c r="Q457" s="52" t="n">
        <v>184299</v>
      </c>
      <c r="R457" s="52" t="n">
        <f aca="false">P457*Q457</f>
        <v>5528970</v>
      </c>
      <c r="S457" s="52" t="n">
        <f aca="false">R457*107.5%</f>
        <v>5943642.75</v>
      </c>
      <c r="T457" s="52" t="n">
        <f aca="false">S457*107%</f>
        <v>6359697.7425</v>
      </c>
      <c r="U457" s="53" t="n">
        <v>40576</v>
      </c>
      <c r="V457" s="54" t="s">
        <v>57</v>
      </c>
      <c r="W457" s="46" t="s">
        <v>58</v>
      </c>
      <c r="X457" s="44" t="n">
        <v>0</v>
      </c>
    </row>
    <row r="458" customFormat="false" ht="90" hidden="false" customHeight="false" outlineLevel="0" collapsed="false">
      <c r="A458" s="44" t="n">
        <v>495</v>
      </c>
      <c r="B458" s="45" t="s">
        <v>46</v>
      </c>
      <c r="C458" s="46" t="n">
        <v>120</v>
      </c>
      <c r="D458" s="46" t="n">
        <v>4</v>
      </c>
      <c r="E458" s="46" t="s">
        <v>47</v>
      </c>
      <c r="F458" s="47" t="s">
        <v>1066</v>
      </c>
      <c r="G458" s="48" t="s">
        <v>49</v>
      </c>
      <c r="H458" s="44" t="s">
        <v>1067</v>
      </c>
      <c r="I458" s="118" t="s">
        <v>1088</v>
      </c>
      <c r="J458" s="118" t="s">
        <v>1089</v>
      </c>
      <c r="K458" s="118" t="s">
        <v>1088</v>
      </c>
      <c r="L458" s="118" t="s">
        <v>1089</v>
      </c>
      <c r="M458" s="47" t="s">
        <v>54</v>
      </c>
      <c r="N458" s="48" t="s">
        <v>55</v>
      </c>
      <c r="O458" s="48" t="s">
        <v>59</v>
      </c>
      <c r="P458" s="52" t="n">
        <v>15</v>
      </c>
      <c r="Q458" s="52" t="n">
        <v>65000</v>
      </c>
      <c r="R458" s="52" t="n">
        <f aca="false">P458*Q458</f>
        <v>975000</v>
      </c>
      <c r="S458" s="52" t="n">
        <f aca="false">R458*107.5%</f>
        <v>1048125</v>
      </c>
      <c r="T458" s="52" t="n">
        <f aca="false">S458*107%</f>
        <v>1121493.75</v>
      </c>
      <c r="U458" s="53" t="n">
        <v>40576</v>
      </c>
      <c r="V458" s="54" t="s">
        <v>57</v>
      </c>
      <c r="W458" s="46" t="s">
        <v>58</v>
      </c>
      <c r="X458" s="44" t="n">
        <v>0</v>
      </c>
    </row>
    <row r="459" customFormat="false" ht="90" hidden="false" customHeight="false" outlineLevel="0" collapsed="false">
      <c r="A459" s="44" t="n">
        <v>496</v>
      </c>
      <c r="B459" s="45" t="s">
        <v>46</v>
      </c>
      <c r="C459" s="46" t="n">
        <v>120</v>
      </c>
      <c r="D459" s="46" t="n">
        <v>4</v>
      </c>
      <c r="E459" s="46" t="s">
        <v>47</v>
      </c>
      <c r="F459" s="47" t="s">
        <v>1066</v>
      </c>
      <c r="G459" s="48" t="s">
        <v>49</v>
      </c>
      <c r="H459" s="44" t="s">
        <v>1067</v>
      </c>
      <c r="I459" s="118" t="s">
        <v>1090</v>
      </c>
      <c r="J459" s="118" t="s">
        <v>1091</v>
      </c>
      <c r="K459" s="118" t="s">
        <v>1090</v>
      </c>
      <c r="L459" s="118" t="s">
        <v>1091</v>
      </c>
      <c r="M459" s="47" t="s">
        <v>1029</v>
      </c>
      <c r="N459" s="48" t="s">
        <v>55</v>
      </c>
      <c r="O459" s="48" t="s">
        <v>59</v>
      </c>
      <c r="P459" s="52" t="n">
        <v>1</v>
      </c>
      <c r="Q459" s="52" t="n">
        <v>1987000</v>
      </c>
      <c r="R459" s="52" t="n">
        <f aca="false">P459*Q459</f>
        <v>1987000</v>
      </c>
      <c r="S459" s="52" t="n">
        <f aca="false">R459*107.5%</f>
        <v>2136025</v>
      </c>
      <c r="T459" s="52" t="n">
        <f aca="false">S459*107%</f>
        <v>2285546.75</v>
      </c>
      <c r="U459" s="53" t="n">
        <v>40576</v>
      </c>
      <c r="V459" s="54" t="s">
        <v>57</v>
      </c>
      <c r="W459" s="46" t="s">
        <v>58</v>
      </c>
      <c r="X459" s="44" t="n">
        <v>50</v>
      </c>
    </row>
    <row r="460" customFormat="false" ht="90" hidden="false" customHeight="false" outlineLevel="0" collapsed="false">
      <c r="A460" s="44" t="n">
        <v>497</v>
      </c>
      <c r="B460" s="45" t="s">
        <v>46</v>
      </c>
      <c r="C460" s="46" t="n">
        <v>120</v>
      </c>
      <c r="D460" s="46" t="n">
        <v>4</v>
      </c>
      <c r="E460" s="46" t="s">
        <v>47</v>
      </c>
      <c r="F460" s="47" t="s">
        <v>1066</v>
      </c>
      <c r="G460" s="48" t="s">
        <v>49</v>
      </c>
      <c r="H460" s="44" t="s">
        <v>1067</v>
      </c>
      <c r="I460" s="118" t="s">
        <v>1092</v>
      </c>
      <c r="J460" s="118" t="s">
        <v>1093</v>
      </c>
      <c r="K460" s="118" t="s">
        <v>1092</v>
      </c>
      <c r="L460" s="118" t="s">
        <v>1093</v>
      </c>
      <c r="M460" s="47" t="s">
        <v>54</v>
      </c>
      <c r="N460" s="48" t="s">
        <v>55</v>
      </c>
      <c r="O460" s="48" t="s">
        <v>59</v>
      </c>
      <c r="P460" s="52" t="n">
        <v>3</v>
      </c>
      <c r="Q460" s="52" t="n">
        <v>138287</v>
      </c>
      <c r="R460" s="52" t="n">
        <f aca="false">P460*Q460</f>
        <v>414861</v>
      </c>
      <c r="S460" s="52" t="n">
        <f aca="false">R460*107.5%</f>
        <v>445975.575</v>
      </c>
      <c r="T460" s="52" t="n">
        <f aca="false">S460*107%</f>
        <v>477193.86525</v>
      </c>
      <c r="U460" s="53" t="n">
        <v>40576</v>
      </c>
      <c r="V460" s="54" t="s">
        <v>57</v>
      </c>
      <c r="W460" s="46" t="s">
        <v>58</v>
      </c>
      <c r="X460" s="44" t="n">
        <v>0</v>
      </c>
    </row>
    <row r="461" customFormat="false" ht="90" hidden="false" customHeight="false" outlineLevel="0" collapsed="false">
      <c r="A461" s="44" t="n">
        <v>498</v>
      </c>
      <c r="B461" s="45" t="s">
        <v>46</v>
      </c>
      <c r="C461" s="46" t="n">
        <v>120</v>
      </c>
      <c r="D461" s="46" t="n">
        <v>4</v>
      </c>
      <c r="E461" s="46" t="s">
        <v>47</v>
      </c>
      <c r="F461" s="47" t="s">
        <v>1066</v>
      </c>
      <c r="G461" s="48" t="s">
        <v>49</v>
      </c>
      <c r="H461" s="91" t="s">
        <v>1067</v>
      </c>
      <c r="I461" s="119" t="s">
        <v>1094</v>
      </c>
      <c r="J461" s="119" t="s">
        <v>1095</v>
      </c>
      <c r="K461" s="119" t="s">
        <v>1094</v>
      </c>
      <c r="L461" s="119" t="s">
        <v>1095</v>
      </c>
      <c r="M461" s="47" t="s">
        <v>1029</v>
      </c>
      <c r="N461" s="48" t="s">
        <v>55</v>
      </c>
      <c r="O461" s="48" t="s">
        <v>59</v>
      </c>
      <c r="P461" s="52" t="n">
        <v>2</v>
      </c>
      <c r="Q461" s="52" t="n">
        <v>1202000</v>
      </c>
      <c r="R461" s="52" t="n">
        <f aca="false">P461*Q461</f>
        <v>2404000</v>
      </c>
      <c r="S461" s="52" t="n">
        <f aca="false">R461*107.5%</f>
        <v>2584300</v>
      </c>
      <c r="T461" s="52" t="n">
        <f aca="false">S461*107%</f>
        <v>2765201</v>
      </c>
      <c r="U461" s="53" t="n">
        <v>40576</v>
      </c>
      <c r="V461" s="54" t="s">
        <v>57</v>
      </c>
      <c r="W461" s="46" t="s">
        <v>58</v>
      </c>
      <c r="X461" s="44" t="n">
        <v>50</v>
      </c>
    </row>
    <row r="462" customFormat="false" ht="90" hidden="false" customHeight="false" outlineLevel="0" collapsed="false">
      <c r="A462" s="44" t="n">
        <v>501</v>
      </c>
      <c r="B462" s="45" t="s">
        <v>1096</v>
      </c>
      <c r="C462" s="46" t="n">
        <v>120</v>
      </c>
      <c r="D462" s="46" t="n">
        <v>4</v>
      </c>
      <c r="E462" s="46" t="s">
        <v>47</v>
      </c>
      <c r="F462" s="47" t="s">
        <v>1066</v>
      </c>
      <c r="G462" s="48" t="s">
        <v>49</v>
      </c>
      <c r="H462" s="91" t="s">
        <v>1067</v>
      </c>
      <c r="I462" s="120" t="s">
        <v>1097</v>
      </c>
      <c r="J462" s="121" t="s">
        <v>1098</v>
      </c>
      <c r="K462" s="118" t="s">
        <v>1099</v>
      </c>
      <c r="L462" s="118" t="s">
        <v>1099</v>
      </c>
      <c r="M462" s="47" t="s">
        <v>54</v>
      </c>
      <c r="N462" s="48" t="s">
        <v>55</v>
      </c>
      <c r="O462" s="48" t="s">
        <v>59</v>
      </c>
      <c r="P462" s="52" t="n">
        <v>1</v>
      </c>
      <c r="Q462" s="52" t="n">
        <v>310741</v>
      </c>
      <c r="R462" s="52" t="n">
        <f aca="false">P462*Q462</f>
        <v>310741</v>
      </c>
      <c r="S462" s="52" t="n">
        <f aca="false">R462*107.5%</f>
        <v>334046.575</v>
      </c>
      <c r="T462" s="52" t="n">
        <f aca="false">S462*107%</f>
        <v>357429.83525</v>
      </c>
      <c r="U462" s="53" t="n">
        <v>40889</v>
      </c>
      <c r="V462" s="54" t="s">
        <v>57</v>
      </c>
      <c r="W462" s="46" t="s">
        <v>58</v>
      </c>
      <c r="X462" s="44" t="n">
        <v>0</v>
      </c>
    </row>
    <row r="463" customFormat="false" ht="90" hidden="false" customHeight="false" outlineLevel="0" collapsed="false">
      <c r="A463" s="44" t="n">
        <v>499</v>
      </c>
      <c r="B463" s="45" t="s">
        <v>46</v>
      </c>
      <c r="C463" s="46" t="n">
        <v>120</v>
      </c>
      <c r="D463" s="46" t="n">
        <v>4</v>
      </c>
      <c r="E463" s="46" t="s">
        <v>47</v>
      </c>
      <c r="F463" s="47" t="s">
        <v>1066</v>
      </c>
      <c r="G463" s="48" t="s">
        <v>49</v>
      </c>
      <c r="H463" s="91" t="s">
        <v>1067</v>
      </c>
      <c r="I463" s="120" t="s">
        <v>1084</v>
      </c>
      <c r="J463" s="121" t="s">
        <v>1084</v>
      </c>
      <c r="K463" s="118"/>
      <c r="L463" s="118"/>
      <c r="M463" s="47" t="s">
        <v>54</v>
      </c>
      <c r="N463" s="48" t="s">
        <v>55</v>
      </c>
      <c r="O463" s="48" t="s">
        <v>59</v>
      </c>
      <c r="P463" s="52" t="n">
        <v>1</v>
      </c>
      <c r="Q463" s="52" t="n">
        <v>139200</v>
      </c>
      <c r="R463" s="52" t="n">
        <f aca="false">P463*Q463</f>
        <v>139200</v>
      </c>
      <c r="S463" s="52" t="n">
        <f aca="false">R463*107.5%</f>
        <v>149640</v>
      </c>
      <c r="T463" s="52" t="n">
        <f aca="false">S463*107%</f>
        <v>160114.8</v>
      </c>
      <c r="U463" s="53" t="n">
        <v>40858</v>
      </c>
      <c r="V463" s="54" t="s">
        <v>57</v>
      </c>
      <c r="W463" s="46" t="s">
        <v>58</v>
      </c>
      <c r="X463" s="44" t="n">
        <v>0</v>
      </c>
    </row>
    <row r="464" customFormat="false" ht="90" hidden="false" customHeight="false" outlineLevel="0" collapsed="false">
      <c r="A464" s="44" t="n">
        <v>500</v>
      </c>
      <c r="B464" s="45" t="s">
        <v>46</v>
      </c>
      <c r="C464" s="46" t="n">
        <v>120</v>
      </c>
      <c r="D464" s="46" t="n">
        <v>4</v>
      </c>
      <c r="E464" s="46" t="s">
        <v>47</v>
      </c>
      <c r="F464" s="47" t="s">
        <v>1066</v>
      </c>
      <c r="G464" s="48" t="s">
        <v>49</v>
      </c>
      <c r="H464" s="91" t="s">
        <v>1067</v>
      </c>
      <c r="I464" s="120" t="s">
        <v>1100</v>
      </c>
      <c r="J464" s="121" t="s">
        <v>1101</v>
      </c>
      <c r="K464" s="118" t="s">
        <v>1102</v>
      </c>
      <c r="L464" s="118" t="s">
        <v>1103</v>
      </c>
      <c r="M464" s="47" t="s">
        <v>54</v>
      </c>
      <c r="N464" s="48" t="s">
        <v>55</v>
      </c>
      <c r="O464" s="48" t="s">
        <v>59</v>
      </c>
      <c r="P464" s="52" t="n">
        <v>1</v>
      </c>
      <c r="Q464" s="52" t="n">
        <v>112000</v>
      </c>
      <c r="R464" s="52" t="n">
        <f aca="false">P464*Q464</f>
        <v>112000</v>
      </c>
      <c r="S464" s="52" t="n">
        <f aca="false">R464*107.5%</f>
        <v>120400</v>
      </c>
      <c r="T464" s="52" t="n">
        <f aca="false">S464*107%</f>
        <v>128828</v>
      </c>
      <c r="U464" s="53" t="n">
        <v>40826</v>
      </c>
      <c r="V464" s="54" t="s">
        <v>57</v>
      </c>
      <c r="W464" s="46" t="s">
        <v>58</v>
      </c>
      <c r="X464" s="44" t="n">
        <v>0</v>
      </c>
    </row>
    <row r="465" customFormat="false" ht="90" hidden="false" customHeight="false" outlineLevel="0" collapsed="false">
      <c r="A465" s="44" t="n">
        <v>501</v>
      </c>
      <c r="B465" s="45" t="s">
        <v>1096</v>
      </c>
      <c r="C465" s="46" t="n">
        <v>120</v>
      </c>
      <c r="D465" s="46" t="n">
        <v>4</v>
      </c>
      <c r="E465" s="46" t="s">
        <v>47</v>
      </c>
      <c r="F465" s="47" t="s">
        <v>1104</v>
      </c>
      <c r="G465" s="48" t="s">
        <v>49</v>
      </c>
      <c r="H465" s="91" t="s">
        <v>1067</v>
      </c>
      <c r="I465" s="120" t="s">
        <v>1105</v>
      </c>
      <c r="J465" s="121" t="s">
        <v>1105</v>
      </c>
      <c r="K465" s="118" t="s">
        <v>1106</v>
      </c>
      <c r="L465" s="118" t="s">
        <v>1106</v>
      </c>
      <c r="M465" s="47" t="s">
        <v>54</v>
      </c>
      <c r="N465" s="48" t="s">
        <v>55</v>
      </c>
      <c r="O465" s="48" t="s">
        <v>59</v>
      </c>
      <c r="P465" s="52" t="n">
        <v>4</v>
      </c>
      <c r="Q465" s="52" t="n">
        <v>49444</v>
      </c>
      <c r="R465" s="52" t="n">
        <f aca="false">P465*Q465</f>
        <v>197776</v>
      </c>
      <c r="S465" s="52" t="n">
        <f aca="false">R465*107.5%</f>
        <v>212609.2</v>
      </c>
      <c r="T465" s="52" t="n">
        <f aca="false">S465*107%</f>
        <v>227491.844</v>
      </c>
      <c r="U465" s="53" t="n">
        <v>40858</v>
      </c>
      <c r="V465" s="54" t="s">
        <v>57</v>
      </c>
      <c r="W465" s="46" t="s">
        <v>58</v>
      </c>
      <c r="X465" s="44" t="n">
        <v>0</v>
      </c>
    </row>
    <row r="466" customFormat="false" ht="90" hidden="false" customHeight="false" outlineLevel="0" collapsed="false">
      <c r="A466" s="44" t="n">
        <v>502</v>
      </c>
      <c r="B466" s="45" t="s">
        <v>1096</v>
      </c>
      <c r="C466" s="46" t="n">
        <v>120</v>
      </c>
      <c r="D466" s="46" t="n">
        <v>4</v>
      </c>
      <c r="E466" s="46" t="s">
        <v>47</v>
      </c>
      <c r="F466" s="47" t="s">
        <v>1066</v>
      </c>
      <c r="G466" s="48" t="s">
        <v>49</v>
      </c>
      <c r="H466" s="91" t="s">
        <v>1067</v>
      </c>
      <c r="I466" s="120" t="s">
        <v>1107</v>
      </c>
      <c r="J466" s="121" t="s">
        <v>1107</v>
      </c>
      <c r="K466" s="118"/>
      <c r="L466" s="118"/>
      <c r="M466" s="47" t="s">
        <v>54</v>
      </c>
      <c r="N466" s="48" t="s">
        <v>55</v>
      </c>
      <c r="O466" s="48" t="s">
        <v>59</v>
      </c>
      <c r="P466" s="52" t="n">
        <v>2</v>
      </c>
      <c r="Q466" s="52" t="n">
        <v>95000</v>
      </c>
      <c r="R466" s="52" t="n">
        <f aca="false">P466*Q466</f>
        <v>190000</v>
      </c>
      <c r="S466" s="52" t="n">
        <f aca="false">R466*107.5%</f>
        <v>204250</v>
      </c>
      <c r="T466" s="52" t="n">
        <f aca="false">S466*107%</f>
        <v>218547.5</v>
      </c>
      <c r="U466" s="53" t="n">
        <v>40858</v>
      </c>
      <c r="V466" s="54" t="s">
        <v>57</v>
      </c>
      <c r="W466" s="46" t="s">
        <v>58</v>
      </c>
      <c r="X466" s="44" t="n">
        <v>0</v>
      </c>
    </row>
    <row r="467" customFormat="false" ht="90" hidden="false" customHeight="false" outlineLevel="0" collapsed="false">
      <c r="A467" s="44" t="n">
        <v>503</v>
      </c>
      <c r="B467" s="45" t="s">
        <v>1096</v>
      </c>
      <c r="C467" s="46" t="n">
        <v>120</v>
      </c>
      <c r="D467" s="46" t="n">
        <v>4</v>
      </c>
      <c r="E467" s="46" t="s">
        <v>47</v>
      </c>
      <c r="F467" s="47" t="s">
        <v>1066</v>
      </c>
      <c r="G467" s="48" t="s">
        <v>49</v>
      </c>
      <c r="H467" s="91" t="s">
        <v>1067</v>
      </c>
      <c r="I467" s="120" t="s">
        <v>1108</v>
      </c>
      <c r="J467" s="121" t="s">
        <v>1108</v>
      </c>
      <c r="K467" s="118" t="s">
        <v>1109</v>
      </c>
      <c r="L467" s="118" t="s">
        <v>1109</v>
      </c>
      <c r="M467" s="47" t="s">
        <v>54</v>
      </c>
      <c r="N467" s="48" t="s">
        <v>55</v>
      </c>
      <c r="O467" s="48" t="s">
        <v>59</v>
      </c>
      <c r="P467" s="52" t="n">
        <v>2</v>
      </c>
      <c r="Q467" s="52" t="n">
        <v>125000</v>
      </c>
      <c r="R467" s="52" t="n">
        <f aca="false">P467*Q467</f>
        <v>250000</v>
      </c>
      <c r="S467" s="52" t="n">
        <f aca="false">R467*107.5%</f>
        <v>268750</v>
      </c>
      <c r="T467" s="52" t="n">
        <f aca="false">S467*107%</f>
        <v>287562.5</v>
      </c>
      <c r="U467" s="53" t="n">
        <v>40858</v>
      </c>
      <c r="V467" s="54" t="s">
        <v>57</v>
      </c>
      <c r="W467" s="46" t="s">
        <v>58</v>
      </c>
      <c r="X467" s="44" t="n">
        <v>0</v>
      </c>
    </row>
    <row r="468" customFormat="false" ht="90" hidden="false" customHeight="false" outlineLevel="0" collapsed="false">
      <c r="A468" s="44" t="n">
        <v>504</v>
      </c>
      <c r="B468" s="45" t="s">
        <v>1096</v>
      </c>
      <c r="C468" s="46" t="n">
        <v>120</v>
      </c>
      <c r="D468" s="46" t="n">
        <v>4</v>
      </c>
      <c r="E468" s="46" t="s">
        <v>47</v>
      </c>
      <c r="F468" s="47" t="s">
        <v>1066</v>
      </c>
      <c r="G468" s="48" t="s">
        <v>49</v>
      </c>
      <c r="H468" s="91" t="s">
        <v>1067</v>
      </c>
      <c r="I468" s="120" t="s">
        <v>1084</v>
      </c>
      <c r="J468" s="121" t="s">
        <v>1084</v>
      </c>
      <c r="K468" s="118" t="s">
        <v>1110</v>
      </c>
      <c r="L468" s="118" t="s">
        <v>1110</v>
      </c>
      <c r="M468" s="47" t="s">
        <v>54</v>
      </c>
      <c r="N468" s="48" t="s">
        <v>55</v>
      </c>
      <c r="O468" s="48" t="s">
        <v>59</v>
      </c>
      <c r="P468" s="52" t="n">
        <v>1</v>
      </c>
      <c r="Q468" s="52" t="n">
        <v>81718</v>
      </c>
      <c r="R468" s="52" t="n">
        <f aca="false">P468*Q468</f>
        <v>81718</v>
      </c>
      <c r="S468" s="52" t="n">
        <f aca="false">R468*107.5%</f>
        <v>87846.85</v>
      </c>
      <c r="T468" s="52" t="n">
        <f aca="false">S468*107%</f>
        <v>93996.1295</v>
      </c>
      <c r="U468" s="53" t="n">
        <v>40858</v>
      </c>
      <c r="V468" s="54" t="s">
        <v>57</v>
      </c>
      <c r="W468" s="46" t="s">
        <v>58</v>
      </c>
      <c r="X468" s="44" t="n">
        <v>0</v>
      </c>
    </row>
    <row r="469" customFormat="false" ht="90" hidden="false" customHeight="false" outlineLevel="0" collapsed="false">
      <c r="A469" s="44" t="n">
        <v>505</v>
      </c>
      <c r="B469" s="45" t="s">
        <v>1096</v>
      </c>
      <c r="C469" s="46" t="n">
        <v>120</v>
      </c>
      <c r="D469" s="46" t="n">
        <v>4</v>
      </c>
      <c r="E469" s="46" t="s">
        <v>47</v>
      </c>
      <c r="F469" s="47" t="s">
        <v>1066</v>
      </c>
      <c r="G469" s="48" t="s">
        <v>49</v>
      </c>
      <c r="H469" s="91" t="s">
        <v>1067</v>
      </c>
      <c r="I469" s="120" t="s">
        <v>1084</v>
      </c>
      <c r="J469" s="121" t="s">
        <v>1084</v>
      </c>
      <c r="K469" s="118" t="s">
        <v>1111</v>
      </c>
      <c r="L469" s="118" t="s">
        <v>1111</v>
      </c>
      <c r="M469" s="47" t="s">
        <v>54</v>
      </c>
      <c r="N469" s="48" t="s">
        <v>55</v>
      </c>
      <c r="O469" s="48" t="s">
        <v>59</v>
      </c>
      <c r="P469" s="52" t="n">
        <v>1</v>
      </c>
      <c r="Q469" s="52" t="n">
        <v>190000</v>
      </c>
      <c r="R469" s="52" t="n">
        <f aca="false">P469*Q469</f>
        <v>190000</v>
      </c>
      <c r="S469" s="52" t="n">
        <f aca="false">R469*107.5%</f>
        <v>204250</v>
      </c>
      <c r="T469" s="52" t="n">
        <f aca="false">S469*107%</f>
        <v>218547.5</v>
      </c>
      <c r="U469" s="53" t="n">
        <v>40858</v>
      </c>
      <c r="V469" s="54" t="s">
        <v>57</v>
      </c>
      <c r="W469" s="46" t="s">
        <v>58</v>
      </c>
      <c r="X469" s="44" t="n">
        <v>0</v>
      </c>
    </row>
    <row r="470" customFormat="false" ht="90" hidden="false" customHeight="false" outlineLevel="0" collapsed="false">
      <c r="A470" s="44" t="n">
        <v>506</v>
      </c>
      <c r="B470" s="45" t="s">
        <v>1096</v>
      </c>
      <c r="C470" s="46" t="n">
        <v>120</v>
      </c>
      <c r="D470" s="46" t="n">
        <v>4</v>
      </c>
      <c r="E470" s="46" t="s">
        <v>47</v>
      </c>
      <c r="F470" s="47" t="s">
        <v>1104</v>
      </c>
      <c r="G470" s="48" t="s">
        <v>49</v>
      </c>
      <c r="H470" s="91" t="s">
        <v>1067</v>
      </c>
      <c r="I470" s="120" t="s">
        <v>1112</v>
      </c>
      <c r="J470" s="121" t="s">
        <v>1112</v>
      </c>
      <c r="K470" s="118"/>
      <c r="L470" s="118"/>
      <c r="M470" s="47" t="s">
        <v>54</v>
      </c>
      <c r="N470" s="48" t="s">
        <v>55</v>
      </c>
      <c r="O470" s="48" t="s">
        <v>59</v>
      </c>
      <c r="P470" s="52" t="n">
        <v>2</v>
      </c>
      <c r="Q470" s="52" t="n">
        <v>54112</v>
      </c>
      <c r="R470" s="52" t="n">
        <f aca="false">P470*Q470</f>
        <v>108224</v>
      </c>
      <c r="S470" s="52" t="n">
        <f aca="false">R470*107.5%</f>
        <v>116340.8</v>
      </c>
      <c r="T470" s="52" t="n">
        <f aca="false">S470*107%</f>
        <v>124484.656</v>
      </c>
      <c r="U470" s="53" t="n">
        <v>40858</v>
      </c>
      <c r="V470" s="54" t="s">
        <v>57</v>
      </c>
      <c r="W470" s="46" t="s">
        <v>58</v>
      </c>
      <c r="X470" s="44" t="n">
        <v>0</v>
      </c>
    </row>
    <row r="471" customFormat="false" ht="90" hidden="false" customHeight="false" outlineLevel="0" collapsed="false">
      <c r="A471" s="44" t="n">
        <v>507</v>
      </c>
      <c r="B471" s="45" t="s">
        <v>1096</v>
      </c>
      <c r="C471" s="46" t="n">
        <v>120</v>
      </c>
      <c r="D471" s="46" t="n">
        <v>4</v>
      </c>
      <c r="E471" s="46" t="s">
        <v>47</v>
      </c>
      <c r="F471" s="47" t="s">
        <v>1066</v>
      </c>
      <c r="G471" s="48" t="s">
        <v>49</v>
      </c>
      <c r="H471" s="91" t="s">
        <v>1067</v>
      </c>
      <c r="I471" s="120" t="s">
        <v>1113</v>
      </c>
      <c r="J471" s="121" t="s">
        <v>1113</v>
      </c>
      <c r="K471" s="118"/>
      <c r="L471" s="118"/>
      <c r="M471" s="47" t="s">
        <v>1011</v>
      </c>
      <c r="N471" s="48" t="s">
        <v>55</v>
      </c>
      <c r="O471" s="48" t="s">
        <v>59</v>
      </c>
      <c r="P471" s="52" t="n">
        <v>1</v>
      </c>
      <c r="Q471" s="52" t="n">
        <v>126450</v>
      </c>
      <c r="R471" s="52" t="n">
        <f aca="false">P471*Q471</f>
        <v>126450</v>
      </c>
      <c r="S471" s="52" t="n">
        <f aca="false">R471*107.5%</f>
        <v>135933.75</v>
      </c>
      <c r="T471" s="52" t="n">
        <f aca="false">S471*107%</f>
        <v>145449.1125</v>
      </c>
      <c r="U471" s="53" t="n">
        <v>40858</v>
      </c>
      <c r="V471" s="54" t="s">
        <v>57</v>
      </c>
      <c r="W471" s="46" t="s">
        <v>58</v>
      </c>
      <c r="X471" s="44" t="n">
        <v>0</v>
      </c>
    </row>
    <row r="472" customFormat="false" ht="90" hidden="false" customHeight="false" outlineLevel="0" collapsed="false">
      <c r="A472" s="44" t="n">
        <v>508</v>
      </c>
      <c r="B472" s="45" t="s">
        <v>46</v>
      </c>
      <c r="C472" s="46" t="n">
        <v>120</v>
      </c>
      <c r="D472" s="46" t="n">
        <v>4</v>
      </c>
      <c r="E472" s="46" t="s">
        <v>47</v>
      </c>
      <c r="F472" s="47" t="s">
        <v>1066</v>
      </c>
      <c r="G472" s="48" t="s">
        <v>49</v>
      </c>
      <c r="H472" s="91" t="s">
        <v>1067</v>
      </c>
      <c r="I472" s="120" t="s">
        <v>1114</v>
      </c>
      <c r="J472" s="120" t="s">
        <v>1115</v>
      </c>
      <c r="K472" s="118" t="s">
        <v>1114</v>
      </c>
      <c r="L472" s="118" t="s">
        <v>1115</v>
      </c>
      <c r="M472" s="47" t="s">
        <v>54</v>
      </c>
      <c r="N472" s="48" t="s">
        <v>55</v>
      </c>
      <c r="O472" s="48" t="s">
        <v>59</v>
      </c>
      <c r="P472" s="52" t="n">
        <v>12</v>
      </c>
      <c r="Q472" s="52" t="n">
        <v>61500</v>
      </c>
      <c r="R472" s="52" t="n">
        <f aca="false">P472*Q472</f>
        <v>738000</v>
      </c>
      <c r="S472" s="52" t="n">
        <f aca="false">R472*107.5%</f>
        <v>793350</v>
      </c>
      <c r="T472" s="52" t="n">
        <f aca="false">S472*107%</f>
        <v>848884.5</v>
      </c>
      <c r="U472" s="53" t="n">
        <v>40668</v>
      </c>
      <c r="V472" s="54" t="s">
        <v>57</v>
      </c>
      <c r="W472" s="46" t="s">
        <v>58</v>
      </c>
      <c r="X472" s="44" t="n">
        <v>0</v>
      </c>
    </row>
    <row r="473" customFormat="false" ht="321.75" hidden="false" customHeight="false" outlineLevel="0" collapsed="false">
      <c r="A473" s="44" t="n">
        <v>509</v>
      </c>
      <c r="B473" s="45" t="s">
        <v>724</v>
      </c>
      <c r="C473" s="46" t="n">
        <v>120</v>
      </c>
      <c r="D473" s="46" t="n">
        <v>4</v>
      </c>
      <c r="E473" s="46" t="s">
        <v>47</v>
      </c>
      <c r="F473" s="47" t="s">
        <v>1066</v>
      </c>
      <c r="G473" s="48" t="s">
        <v>49</v>
      </c>
      <c r="H473" s="44" t="s">
        <v>1067</v>
      </c>
      <c r="I473" s="120" t="s">
        <v>1116</v>
      </c>
      <c r="J473" s="120" t="s">
        <v>1117</v>
      </c>
      <c r="K473" s="122" t="s">
        <v>1118</v>
      </c>
      <c r="L473" s="122" t="s">
        <v>1119</v>
      </c>
      <c r="M473" s="47" t="s">
        <v>54</v>
      </c>
      <c r="N473" s="48" t="s">
        <v>55</v>
      </c>
      <c r="O473" s="48" t="s">
        <v>59</v>
      </c>
      <c r="P473" s="52" t="n">
        <v>10</v>
      </c>
      <c r="Q473" s="52" t="n">
        <v>129990</v>
      </c>
      <c r="R473" s="52" t="n">
        <f aca="false">P473*Q473</f>
        <v>1299900</v>
      </c>
      <c r="S473" s="52" t="n">
        <f aca="false">R473*107.5%</f>
        <v>1397392.5</v>
      </c>
      <c r="T473" s="52" t="n">
        <f aca="false">S473*107%</f>
        <v>1495209.975</v>
      </c>
      <c r="U473" s="53" t="n">
        <v>40763</v>
      </c>
      <c r="V473" s="54" t="s">
        <v>57</v>
      </c>
      <c r="W473" s="46" t="s">
        <v>58</v>
      </c>
      <c r="X473" s="44" t="n">
        <v>0</v>
      </c>
    </row>
    <row r="474" customFormat="false" ht="101.25" hidden="false" customHeight="false" outlineLevel="0" collapsed="false">
      <c r="A474" s="44" t="n">
        <v>510</v>
      </c>
      <c r="B474" s="45" t="s">
        <v>46</v>
      </c>
      <c r="C474" s="46" t="n">
        <v>120</v>
      </c>
      <c r="D474" s="46" t="n">
        <v>4</v>
      </c>
      <c r="E474" s="46" t="s">
        <v>47</v>
      </c>
      <c r="F474" s="47" t="s">
        <v>1120</v>
      </c>
      <c r="G474" s="48" t="s">
        <v>49</v>
      </c>
      <c r="H474" s="46" t="s">
        <v>858</v>
      </c>
      <c r="I474" s="56" t="s">
        <v>1121</v>
      </c>
      <c r="J474" s="56" t="s">
        <v>1122</v>
      </c>
      <c r="K474" s="56" t="s">
        <v>1121</v>
      </c>
      <c r="L474" s="56" t="s">
        <v>1122</v>
      </c>
      <c r="M474" s="47" t="s">
        <v>183</v>
      </c>
      <c r="N474" s="48" t="s">
        <v>55</v>
      </c>
      <c r="O474" s="48" t="s">
        <v>59</v>
      </c>
      <c r="P474" s="52" t="n">
        <v>1</v>
      </c>
      <c r="Q474" s="52" t="n">
        <v>21000000</v>
      </c>
      <c r="R474" s="52" t="n">
        <f aca="false">P474*Q474</f>
        <v>21000000</v>
      </c>
      <c r="S474" s="52" t="n">
        <f aca="false">R474*107.5%</f>
        <v>22575000</v>
      </c>
      <c r="T474" s="52" t="n">
        <f aca="false">S474*107%</f>
        <v>24155250</v>
      </c>
      <c r="U474" s="53" t="n">
        <v>40544</v>
      </c>
      <c r="V474" s="54" t="s">
        <v>57</v>
      </c>
      <c r="W474" s="46" t="s">
        <v>58</v>
      </c>
      <c r="X474" s="44" t="n">
        <v>0</v>
      </c>
    </row>
    <row r="475" customFormat="false" ht="90" hidden="false" customHeight="false" outlineLevel="0" collapsed="false">
      <c r="A475" s="44" t="n">
        <v>511</v>
      </c>
      <c r="B475" s="45" t="s">
        <v>46</v>
      </c>
      <c r="C475" s="46" t="n">
        <v>120</v>
      </c>
      <c r="D475" s="46" t="n">
        <v>4</v>
      </c>
      <c r="E475" s="46" t="s">
        <v>47</v>
      </c>
      <c r="F475" s="47" t="s">
        <v>1120</v>
      </c>
      <c r="G475" s="48" t="s">
        <v>49</v>
      </c>
      <c r="H475" s="46" t="s">
        <v>858</v>
      </c>
      <c r="I475" s="56" t="s">
        <v>1123</v>
      </c>
      <c r="J475" s="56" t="s">
        <v>1124</v>
      </c>
      <c r="K475" s="56" t="s">
        <v>1123</v>
      </c>
      <c r="L475" s="56" t="s">
        <v>1124</v>
      </c>
      <c r="M475" s="47" t="s">
        <v>183</v>
      </c>
      <c r="N475" s="48" t="s">
        <v>55</v>
      </c>
      <c r="O475" s="48" t="s">
        <v>59</v>
      </c>
      <c r="P475" s="52" t="n">
        <v>1</v>
      </c>
      <c r="Q475" s="52" t="n">
        <v>6000000</v>
      </c>
      <c r="R475" s="52" t="n">
        <f aca="false">P475*Q475</f>
        <v>6000000</v>
      </c>
      <c r="S475" s="52" t="n">
        <f aca="false">R475*107.5%</f>
        <v>6450000</v>
      </c>
      <c r="T475" s="52" t="n">
        <f aca="false">S475*107%</f>
        <v>6901500</v>
      </c>
      <c r="U475" s="53" t="n">
        <v>40544</v>
      </c>
      <c r="V475" s="54" t="s">
        <v>57</v>
      </c>
      <c r="W475" s="46" t="s">
        <v>58</v>
      </c>
      <c r="X475" s="44" t="n">
        <v>0</v>
      </c>
    </row>
    <row r="476" customFormat="false" ht="67.5" hidden="false" customHeight="false" outlineLevel="0" collapsed="false">
      <c r="A476" s="44" t="n">
        <v>512</v>
      </c>
      <c r="B476" s="45" t="s">
        <v>46</v>
      </c>
      <c r="C476" s="46" t="n">
        <v>120</v>
      </c>
      <c r="D476" s="46" t="n">
        <v>4</v>
      </c>
      <c r="E476" s="46" t="s">
        <v>47</v>
      </c>
      <c r="F476" s="47" t="s">
        <v>1120</v>
      </c>
      <c r="G476" s="48" t="s">
        <v>49</v>
      </c>
      <c r="H476" s="46" t="s">
        <v>858</v>
      </c>
      <c r="I476" s="123" t="s">
        <v>1125</v>
      </c>
      <c r="J476" s="123" t="s">
        <v>1126</v>
      </c>
      <c r="K476" s="123" t="s">
        <v>1125</v>
      </c>
      <c r="L476" s="123" t="s">
        <v>1126</v>
      </c>
      <c r="M476" s="47" t="s">
        <v>54</v>
      </c>
      <c r="N476" s="48" t="s">
        <v>55</v>
      </c>
      <c r="O476" s="48" t="s">
        <v>59</v>
      </c>
      <c r="P476" s="52" t="n">
        <v>2</v>
      </c>
      <c r="Q476" s="52" t="n">
        <v>116565</v>
      </c>
      <c r="R476" s="52" t="n">
        <f aca="false">P476*Q476</f>
        <v>233130</v>
      </c>
      <c r="S476" s="52" t="n">
        <f aca="false">R476*107.5%</f>
        <v>250614.75</v>
      </c>
      <c r="T476" s="52" t="n">
        <f aca="false">S476*107%</f>
        <v>268157.7825</v>
      </c>
      <c r="U476" s="53" t="n">
        <v>40576</v>
      </c>
      <c r="V476" s="54" t="s">
        <v>57</v>
      </c>
      <c r="W476" s="46" t="s">
        <v>58</v>
      </c>
      <c r="X476" s="44" t="n">
        <v>0</v>
      </c>
    </row>
    <row r="477" customFormat="false" ht="67.5" hidden="false" customHeight="false" outlineLevel="0" collapsed="false">
      <c r="A477" s="44" t="n">
        <v>513</v>
      </c>
      <c r="B477" s="45" t="s">
        <v>46</v>
      </c>
      <c r="C477" s="46" t="n">
        <v>120</v>
      </c>
      <c r="D477" s="46" t="n">
        <v>4</v>
      </c>
      <c r="E477" s="46" t="s">
        <v>47</v>
      </c>
      <c r="F477" s="47" t="s">
        <v>1120</v>
      </c>
      <c r="G477" s="48" t="s">
        <v>49</v>
      </c>
      <c r="H477" s="46" t="s">
        <v>858</v>
      </c>
      <c r="I477" s="123" t="s">
        <v>1127</v>
      </c>
      <c r="J477" s="123" t="s">
        <v>1128</v>
      </c>
      <c r="K477" s="123" t="s">
        <v>1127</v>
      </c>
      <c r="L477" s="123" t="s">
        <v>1128</v>
      </c>
      <c r="M477" s="47" t="s">
        <v>54</v>
      </c>
      <c r="N477" s="48" t="s">
        <v>55</v>
      </c>
      <c r="O477" s="48" t="s">
        <v>59</v>
      </c>
      <c r="P477" s="52" t="n">
        <v>100</v>
      </c>
      <c r="Q477" s="52" t="n">
        <v>2023</v>
      </c>
      <c r="R477" s="52" t="n">
        <f aca="false">P477*Q477</f>
        <v>202300</v>
      </c>
      <c r="S477" s="52" t="n">
        <f aca="false">R477*107.5%</f>
        <v>217472.5</v>
      </c>
      <c r="T477" s="52" t="n">
        <f aca="false">S477*107%</f>
        <v>232695.575</v>
      </c>
      <c r="U477" s="53" t="n">
        <v>40576</v>
      </c>
      <c r="V477" s="54" t="s">
        <v>57</v>
      </c>
      <c r="W477" s="46" t="s">
        <v>58</v>
      </c>
      <c r="X477" s="44" t="n">
        <v>0</v>
      </c>
    </row>
    <row r="478" customFormat="false" ht="67.5" hidden="false" customHeight="false" outlineLevel="0" collapsed="false">
      <c r="A478" s="44" t="n">
        <v>514</v>
      </c>
      <c r="B478" s="45" t="s">
        <v>46</v>
      </c>
      <c r="C478" s="46" t="n">
        <v>120</v>
      </c>
      <c r="D478" s="46" t="n">
        <v>4</v>
      </c>
      <c r="E478" s="46" t="s">
        <v>47</v>
      </c>
      <c r="F478" s="47" t="s">
        <v>1120</v>
      </c>
      <c r="G478" s="48" t="s">
        <v>49</v>
      </c>
      <c r="H478" s="46" t="s">
        <v>858</v>
      </c>
      <c r="I478" s="123" t="s">
        <v>1129</v>
      </c>
      <c r="J478" s="123" t="s">
        <v>1130</v>
      </c>
      <c r="K478" s="123" t="s">
        <v>1131</v>
      </c>
      <c r="L478" s="123" t="s">
        <v>1131</v>
      </c>
      <c r="M478" s="47" t="s">
        <v>54</v>
      </c>
      <c r="N478" s="48" t="s">
        <v>55</v>
      </c>
      <c r="O478" s="48" t="s">
        <v>59</v>
      </c>
      <c r="P478" s="52" t="n">
        <v>1</v>
      </c>
      <c r="Q478" s="52" t="n">
        <v>695864</v>
      </c>
      <c r="R478" s="52" t="n">
        <f aca="false">P478*Q478</f>
        <v>695864</v>
      </c>
      <c r="S478" s="52" t="n">
        <f aca="false">R478*107.5%</f>
        <v>748053.8</v>
      </c>
      <c r="T478" s="52" t="n">
        <f aca="false">S478*107%</f>
        <v>800417.566</v>
      </c>
      <c r="U478" s="53" t="n">
        <v>40576</v>
      </c>
      <c r="V478" s="54" t="s">
        <v>57</v>
      </c>
      <c r="W478" s="46" t="s">
        <v>58</v>
      </c>
      <c r="X478" s="44" t="n">
        <v>0</v>
      </c>
    </row>
    <row r="479" customFormat="false" ht="67.5" hidden="false" customHeight="false" outlineLevel="0" collapsed="false">
      <c r="A479" s="44" t="n">
        <v>515</v>
      </c>
      <c r="B479" s="45" t="s">
        <v>46</v>
      </c>
      <c r="C479" s="46" t="n">
        <v>120</v>
      </c>
      <c r="D479" s="46" t="n">
        <v>4</v>
      </c>
      <c r="E479" s="46" t="s">
        <v>47</v>
      </c>
      <c r="F479" s="47" t="s">
        <v>1120</v>
      </c>
      <c r="G479" s="48" t="s">
        <v>49</v>
      </c>
      <c r="H479" s="46" t="s">
        <v>858</v>
      </c>
      <c r="I479" s="123" t="s">
        <v>1129</v>
      </c>
      <c r="J479" s="123" t="s">
        <v>1130</v>
      </c>
      <c r="K479" s="123" t="s">
        <v>1132</v>
      </c>
      <c r="L479" s="123" t="s">
        <v>1132</v>
      </c>
      <c r="M479" s="47" t="s">
        <v>54</v>
      </c>
      <c r="N479" s="48" t="s">
        <v>55</v>
      </c>
      <c r="O479" s="48" t="s">
        <v>59</v>
      </c>
      <c r="P479" s="52" t="n">
        <v>30</v>
      </c>
      <c r="Q479" s="52" t="n">
        <v>22705</v>
      </c>
      <c r="R479" s="52" t="n">
        <f aca="false">P479*Q479</f>
        <v>681150</v>
      </c>
      <c r="S479" s="52" t="n">
        <f aca="false">R479*107.5%</f>
        <v>732236.25</v>
      </c>
      <c r="T479" s="52" t="n">
        <f aca="false">S479*107%</f>
        <v>783492.7875</v>
      </c>
      <c r="U479" s="53" t="n">
        <v>40576</v>
      </c>
      <c r="V479" s="54" t="s">
        <v>57</v>
      </c>
      <c r="W479" s="46" t="s">
        <v>58</v>
      </c>
      <c r="X479" s="44" t="n">
        <v>0</v>
      </c>
    </row>
    <row r="480" customFormat="false" ht="180" hidden="false" customHeight="false" outlineLevel="0" collapsed="false">
      <c r="A480" s="44" t="n">
        <v>516</v>
      </c>
      <c r="B480" s="45" t="s">
        <v>46</v>
      </c>
      <c r="C480" s="46" t="n">
        <v>120</v>
      </c>
      <c r="D480" s="46" t="n">
        <v>4</v>
      </c>
      <c r="E480" s="46" t="s">
        <v>47</v>
      </c>
      <c r="F480" s="47" t="s">
        <v>1120</v>
      </c>
      <c r="G480" s="48" t="s">
        <v>49</v>
      </c>
      <c r="H480" s="46" t="s">
        <v>858</v>
      </c>
      <c r="I480" s="124" t="s">
        <v>1133</v>
      </c>
      <c r="J480" s="124" t="s">
        <v>1134</v>
      </c>
      <c r="K480" s="124" t="s">
        <v>1133</v>
      </c>
      <c r="L480" s="124" t="s">
        <v>1134</v>
      </c>
      <c r="M480" s="47" t="s">
        <v>183</v>
      </c>
      <c r="N480" s="48" t="s">
        <v>55</v>
      </c>
      <c r="O480" s="48" t="s">
        <v>59</v>
      </c>
      <c r="P480" s="52" t="n">
        <v>1</v>
      </c>
      <c r="Q480" s="52" t="n">
        <v>18000000</v>
      </c>
      <c r="R480" s="52" t="n">
        <f aca="false">P480*Q480</f>
        <v>18000000</v>
      </c>
      <c r="S480" s="52" t="n">
        <f aca="false">R480*107.5%</f>
        <v>19350000</v>
      </c>
      <c r="T480" s="52" t="n">
        <f aca="false">S480*107%</f>
        <v>20704500</v>
      </c>
      <c r="U480" s="53" t="n">
        <v>40576</v>
      </c>
      <c r="V480" s="54" t="s">
        <v>57</v>
      </c>
      <c r="W480" s="46" t="s">
        <v>58</v>
      </c>
      <c r="X480" s="44" t="n">
        <v>0</v>
      </c>
    </row>
    <row r="481" customFormat="false" ht="67.5" hidden="false" customHeight="false" outlineLevel="0" collapsed="false">
      <c r="A481" s="44" t="n">
        <v>517</v>
      </c>
      <c r="B481" s="45" t="s">
        <v>46</v>
      </c>
      <c r="C481" s="46" t="n">
        <v>120</v>
      </c>
      <c r="D481" s="46" t="n">
        <v>4</v>
      </c>
      <c r="E481" s="46" t="s">
        <v>47</v>
      </c>
      <c r="F481" s="47" t="s">
        <v>1120</v>
      </c>
      <c r="G481" s="48" t="s">
        <v>49</v>
      </c>
      <c r="H481" s="46" t="s">
        <v>858</v>
      </c>
      <c r="I481" s="124" t="s">
        <v>1135</v>
      </c>
      <c r="J481" s="124" t="s">
        <v>1136</v>
      </c>
      <c r="K481" s="99"/>
      <c r="L481" s="99"/>
      <c r="M481" s="47" t="s">
        <v>183</v>
      </c>
      <c r="N481" s="48" t="s">
        <v>55</v>
      </c>
      <c r="O481" s="48" t="s">
        <v>59</v>
      </c>
      <c r="P481" s="52" t="n">
        <v>1</v>
      </c>
      <c r="Q481" s="52" t="n">
        <v>11000000</v>
      </c>
      <c r="R481" s="52" t="n">
        <f aca="false">P481*Q481</f>
        <v>11000000</v>
      </c>
      <c r="S481" s="52" t="n">
        <f aca="false">R481*107.5%</f>
        <v>11825000</v>
      </c>
      <c r="T481" s="52" t="n">
        <f aca="false">S481*107%</f>
        <v>12652750</v>
      </c>
      <c r="U481" s="53" t="n">
        <v>40668</v>
      </c>
      <c r="V481" s="54" t="s">
        <v>57</v>
      </c>
      <c r="W481" s="46" t="s">
        <v>58</v>
      </c>
      <c r="X481" s="44" t="n">
        <v>0</v>
      </c>
    </row>
    <row r="482" customFormat="false" ht="146.25" hidden="false" customHeight="false" outlineLevel="0" collapsed="false">
      <c r="A482" s="44" t="n">
        <v>518</v>
      </c>
      <c r="B482" s="45" t="s">
        <v>1096</v>
      </c>
      <c r="C482" s="46" t="n">
        <v>120</v>
      </c>
      <c r="D482" s="46" t="n">
        <v>4</v>
      </c>
      <c r="E482" s="46" t="s">
        <v>47</v>
      </c>
      <c r="F482" s="47" t="s">
        <v>1120</v>
      </c>
      <c r="G482" s="48" t="s">
        <v>49</v>
      </c>
      <c r="H482" s="46" t="s">
        <v>858</v>
      </c>
      <c r="I482" s="124" t="s">
        <v>1137</v>
      </c>
      <c r="J482" s="125" t="s">
        <v>1137</v>
      </c>
      <c r="K482" s="126" t="s">
        <v>1138</v>
      </c>
      <c r="L482" s="126" t="s">
        <v>1138</v>
      </c>
      <c r="M482" s="48" t="s">
        <v>848</v>
      </c>
      <c r="N482" s="48" t="s">
        <v>55</v>
      </c>
      <c r="O482" s="48" t="s">
        <v>59</v>
      </c>
      <c r="P482" s="52" t="n">
        <v>1</v>
      </c>
      <c r="Q482" s="52" t="n">
        <v>6005556</v>
      </c>
      <c r="R482" s="52" t="n">
        <f aca="false">P482*Q482</f>
        <v>6005556</v>
      </c>
      <c r="S482" s="52" t="n">
        <f aca="false">R482*107.5%</f>
        <v>6455972.7</v>
      </c>
      <c r="T482" s="52" t="n">
        <f aca="false">S482*107%</f>
        <v>6907890.789</v>
      </c>
      <c r="U482" s="53" t="n">
        <v>40826</v>
      </c>
      <c r="V482" s="54" t="s">
        <v>57</v>
      </c>
      <c r="W482" s="46" t="s">
        <v>58</v>
      </c>
      <c r="X482" s="44" t="n">
        <v>0</v>
      </c>
    </row>
    <row r="483" customFormat="false" ht="157.5" hidden="false" customHeight="false" outlineLevel="0" collapsed="false">
      <c r="A483" s="44" t="n">
        <v>519</v>
      </c>
      <c r="B483" s="45" t="s">
        <v>46</v>
      </c>
      <c r="C483" s="46" t="n">
        <v>120</v>
      </c>
      <c r="D483" s="46" t="n">
        <v>4</v>
      </c>
      <c r="E483" s="46" t="s">
        <v>47</v>
      </c>
      <c r="F483" s="47" t="s">
        <v>1120</v>
      </c>
      <c r="G483" s="48" t="s">
        <v>49</v>
      </c>
      <c r="H483" s="46" t="s">
        <v>858</v>
      </c>
      <c r="I483" s="124" t="s">
        <v>1139</v>
      </c>
      <c r="J483" s="124" t="s">
        <v>1140</v>
      </c>
      <c r="K483" s="124" t="s">
        <v>1139</v>
      </c>
      <c r="L483" s="124" t="s">
        <v>1140</v>
      </c>
      <c r="M483" s="47" t="s">
        <v>183</v>
      </c>
      <c r="N483" s="48" t="s">
        <v>55</v>
      </c>
      <c r="O483" s="48" t="s">
        <v>59</v>
      </c>
      <c r="P483" s="52" t="n">
        <v>1</v>
      </c>
      <c r="Q483" s="52" t="n">
        <v>5900000</v>
      </c>
      <c r="R483" s="52" t="n">
        <f aca="false">P483*Q483</f>
        <v>5900000</v>
      </c>
      <c r="S483" s="52" t="n">
        <f aca="false">R483*107.5%</f>
        <v>6342500</v>
      </c>
      <c r="T483" s="52" t="n">
        <f aca="false">S483*107%</f>
        <v>6786475</v>
      </c>
      <c r="U483" s="53" t="n">
        <v>40576</v>
      </c>
      <c r="V483" s="54" t="s">
        <v>57</v>
      </c>
      <c r="W483" s="46" t="s">
        <v>58</v>
      </c>
      <c r="X483" s="44" t="n">
        <v>0</v>
      </c>
    </row>
    <row r="484" customFormat="false" ht="67.5" hidden="false" customHeight="false" outlineLevel="0" collapsed="false">
      <c r="A484" s="44" t="n">
        <v>520</v>
      </c>
      <c r="B484" s="45" t="s">
        <v>1096</v>
      </c>
      <c r="C484" s="46" t="n">
        <v>120</v>
      </c>
      <c r="D484" s="46" t="n">
        <v>4</v>
      </c>
      <c r="E484" s="46" t="s">
        <v>47</v>
      </c>
      <c r="F484" s="47" t="s">
        <v>1120</v>
      </c>
      <c r="G484" s="48" t="s">
        <v>49</v>
      </c>
      <c r="H484" s="46" t="s">
        <v>858</v>
      </c>
      <c r="I484" s="124" t="s">
        <v>1141</v>
      </c>
      <c r="J484" s="125" t="s">
        <v>1141</v>
      </c>
      <c r="K484" s="99"/>
      <c r="L484" s="99"/>
      <c r="M484" s="47" t="s">
        <v>1011</v>
      </c>
      <c r="N484" s="48" t="s">
        <v>55</v>
      </c>
      <c r="O484" s="48" t="s">
        <v>59</v>
      </c>
      <c r="P484" s="52" t="n">
        <v>2</v>
      </c>
      <c r="Q484" s="52" t="n">
        <v>12500</v>
      </c>
      <c r="R484" s="52" t="n">
        <f aca="false">P484*Q484</f>
        <v>25000</v>
      </c>
      <c r="S484" s="52" t="n">
        <f aca="false">R484*107.5%</f>
        <v>26875</v>
      </c>
      <c r="T484" s="52" t="n">
        <f aca="false">S484*107%</f>
        <v>28756.25</v>
      </c>
      <c r="U484" s="53" t="n">
        <v>40858</v>
      </c>
      <c r="V484" s="54" t="s">
        <v>57</v>
      </c>
      <c r="W484" s="46" t="s">
        <v>58</v>
      </c>
      <c r="X484" s="44" t="n">
        <v>0</v>
      </c>
    </row>
    <row r="485" customFormat="false" ht="67.5" hidden="false" customHeight="false" outlineLevel="0" collapsed="false">
      <c r="A485" s="44" t="n">
        <v>521</v>
      </c>
      <c r="B485" s="45" t="s">
        <v>1096</v>
      </c>
      <c r="C485" s="46" t="n">
        <v>120</v>
      </c>
      <c r="D485" s="46" t="n">
        <v>4</v>
      </c>
      <c r="E485" s="46" t="s">
        <v>47</v>
      </c>
      <c r="F485" s="47" t="s">
        <v>1120</v>
      </c>
      <c r="G485" s="48" t="s">
        <v>49</v>
      </c>
      <c r="H485" s="46" t="s">
        <v>858</v>
      </c>
      <c r="I485" s="124" t="s">
        <v>1142</v>
      </c>
      <c r="J485" s="125" t="s">
        <v>1142</v>
      </c>
      <c r="K485" s="99"/>
      <c r="L485" s="99"/>
      <c r="M485" s="47" t="s">
        <v>1011</v>
      </c>
      <c r="N485" s="48" t="s">
        <v>55</v>
      </c>
      <c r="O485" s="48" t="s">
        <v>59</v>
      </c>
      <c r="P485" s="52" t="n">
        <v>2</v>
      </c>
      <c r="Q485" s="52" t="n">
        <v>10500</v>
      </c>
      <c r="R485" s="52" t="n">
        <f aca="false">P485*Q485</f>
        <v>21000</v>
      </c>
      <c r="S485" s="52" t="n">
        <f aca="false">R485*107.5%</f>
        <v>22575</v>
      </c>
      <c r="T485" s="52" t="n">
        <f aca="false">S485*107%</f>
        <v>24155.25</v>
      </c>
      <c r="U485" s="53" t="n">
        <v>40858</v>
      </c>
      <c r="V485" s="54" t="s">
        <v>57</v>
      </c>
      <c r="W485" s="46" t="s">
        <v>58</v>
      </c>
      <c r="X485" s="44" t="n">
        <v>0</v>
      </c>
    </row>
    <row r="486" customFormat="false" ht="67.5" hidden="false" customHeight="false" outlineLevel="0" collapsed="false">
      <c r="A486" s="44" t="n">
        <v>522</v>
      </c>
      <c r="B486" s="45" t="s">
        <v>46</v>
      </c>
      <c r="C486" s="46" t="n">
        <v>120</v>
      </c>
      <c r="D486" s="46" t="n">
        <v>1</v>
      </c>
      <c r="E486" s="46" t="s">
        <v>47</v>
      </c>
      <c r="F486" s="47" t="s">
        <v>1143</v>
      </c>
      <c r="G486" s="48" t="s">
        <v>49</v>
      </c>
      <c r="H486" s="46" t="s">
        <v>1144</v>
      </c>
      <c r="I486" s="49" t="s">
        <v>1145</v>
      </c>
      <c r="J486" s="127" t="s">
        <v>1146</v>
      </c>
      <c r="K486" s="49" t="s">
        <v>1145</v>
      </c>
      <c r="L486" s="127" t="s">
        <v>1146</v>
      </c>
      <c r="M486" s="47" t="s">
        <v>183</v>
      </c>
      <c r="N486" s="48" t="s">
        <v>849</v>
      </c>
      <c r="O486" s="48" t="s">
        <v>850</v>
      </c>
      <c r="P486" s="52" t="n">
        <f aca="false">IF(OR(N486="Услуга",N486="Работа"),1," ")</f>
        <v>1</v>
      </c>
      <c r="Q486" s="52" t="n">
        <v>50000</v>
      </c>
      <c r="R486" s="52" t="n">
        <f aca="false">P486*Q486</f>
        <v>50000</v>
      </c>
      <c r="S486" s="52" t="n">
        <f aca="false">R486*107.5%</f>
        <v>53750</v>
      </c>
      <c r="T486" s="52" t="n">
        <f aca="false">S486*107%</f>
        <v>57512.5</v>
      </c>
      <c r="U486" s="53" t="n">
        <v>40544</v>
      </c>
      <c r="V486" s="54" t="s">
        <v>57</v>
      </c>
      <c r="W486" s="46" t="s">
        <v>58</v>
      </c>
      <c r="X486" s="44" t="n">
        <v>100</v>
      </c>
    </row>
    <row r="487" customFormat="false" ht="67.5" hidden="false" customHeight="false" outlineLevel="0" collapsed="false">
      <c r="A487" s="44" t="n">
        <v>523</v>
      </c>
      <c r="B487" s="45" t="s">
        <v>46</v>
      </c>
      <c r="C487" s="46" t="n">
        <v>120</v>
      </c>
      <c r="D487" s="46" t="n">
        <v>1</v>
      </c>
      <c r="E487" s="46" t="s">
        <v>47</v>
      </c>
      <c r="F487" s="47" t="s">
        <v>1147</v>
      </c>
      <c r="G487" s="48" t="s">
        <v>49</v>
      </c>
      <c r="H487" s="46" t="s">
        <v>1148</v>
      </c>
      <c r="I487" s="49" t="s">
        <v>1149</v>
      </c>
      <c r="J487" s="127" t="s">
        <v>1150</v>
      </c>
      <c r="K487" s="65" t="s">
        <v>1151</v>
      </c>
      <c r="L487" s="65" t="s">
        <v>1151</v>
      </c>
      <c r="M487" s="48" t="s">
        <v>848</v>
      </c>
      <c r="N487" s="48" t="s">
        <v>849</v>
      </c>
      <c r="O487" s="48" t="s">
        <v>850</v>
      </c>
      <c r="P487" s="52" t="n">
        <f aca="false">IF(OR(N487="Услуга",N487="Работа"),1," ")</f>
        <v>1</v>
      </c>
      <c r="Q487" s="52" t="n">
        <v>412680</v>
      </c>
      <c r="R487" s="52" t="n">
        <f aca="false">P487*Q487</f>
        <v>412680</v>
      </c>
      <c r="S487" s="52" t="n">
        <f aca="false">R487*107.5%</f>
        <v>443631</v>
      </c>
      <c r="T487" s="52" t="n">
        <f aca="false">S487*107%</f>
        <v>474685.17</v>
      </c>
      <c r="U487" s="53" t="n">
        <v>40544</v>
      </c>
      <c r="V487" s="54" t="s">
        <v>57</v>
      </c>
      <c r="W487" s="46" t="s">
        <v>58</v>
      </c>
      <c r="X487" s="44" t="n">
        <v>0</v>
      </c>
    </row>
    <row r="488" customFormat="false" ht="67.5" hidden="false" customHeight="false" outlineLevel="0" collapsed="false">
      <c r="A488" s="44" t="n">
        <v>524</v>
      </c>
      <c r="B488" s="45" t="s">
        <v>851</v>
      </c>
      <c r="C488" s="46" t="n">
        <v>120</v>
      </c>
      <c r="D488" s="46" t="n">
        <v>1</v>
      </c>
      <c r="E488" s="46" t="s">
        <v>47</v>
      </c>
      <c r="F488" s="47" t="s">
        <v>1147</v>
      </c>
      <c r="G488" s="48" t="s">
        <v>49</v>
      </c>
      <c r="H488" s="46" t="s">
        <v>1148</v>
      </c>
      <c r="I488" s="49" t="s">
        <v>1149</v>
      </c>
      <c r="J488" s="127" t="s">
        <v>1150</v>
      </c>
      <c r="K488" s="65" t="s">
        <v>1151</v>
      </c>
      <c r="L488" s="65" t="s">
        <v>1151</v>
      </c>
      <c r="M488" s="47" t="s">
        <v>852</v>
      </c>
      <c r="N488" s="48" t="s">
        <v>849</v>
      </c>
      <c r="O488" s="48" t="s">
        <v>850</v>
      </c>
      <c r="P488" s="52" t="n">
        <f aca="false">IF(OR(N488="Услуга",N488="Работа"),1," ")</f>
        <v>1</v>
      </c>
      <c r="Q488" s="52" t="n">
        <v>104640</v>
      </c>
      <c r="R488" s="52" t="n">
        <f aca="false">P488*Q488</f>
        <v>104640</v>
      </c>
      <c r="S488" s="52" t="n">
        <f aca="false">R488*107.5%</f>
        <v>112488</v>
      </c>
      <c r="T488" s="52" t="n">
        <f aca="false">S488*107%</f>
        <v>120362.16</v>
      </c>
      <c r="U488" s="53" t="n">
        <v>40544</v>
      </c>
      <c r="V488" s="54" t="s">
        <v>57</v>
      </c>
      <c r="W488" s="46" t="s">
        <v>58</v>
      </c>
      <c r="X488" s="44" t="n">
        <v>0</v>
      </c>
    </row>
    <row r="489" customFormat="false" ht="56.25" hidden="false" customHeight="false" outlineLevel="0" collapsed="false">
      <c r="A489" s="44" t="n">
        <v>525</v>
      </c>
      <c r="B489" s="45" t="s">
        <v>851</v>
      </c>
      <c r="C489" s="46" t="n">
        <v>120</v>
      </c>
      <c r="D489" s="46" t="n">
        <v>1</v>
      </c>
      <c r="E489" s="46" t="s">
        <v>47</v>
      </c>
      <c r="F489" s="47" t="s">
        <v>1147</v>
      </c>
      <c r="G489" s="48" t="s">
        <v>49</v>
      </c>
      <c r="H489" s="46" t="s">
        <v>1148</v>
      </c>
      <c r="I489" s="112" t="s">
        <v>1152</v>
      </c>
      <c r="J489" s="112" t="s">
        <v>1153</v>
      </c>
      <c r="K489" s="65" t="s">
        <v>1154</v>
      </c>
      <c r="L489" s="65" t="s">
        <v>1155</v>
      </c>
      <c r="M489" s="47" t="s">
        <v>852</v>
      </c>
      <c r="N489" s="48" t="s">
        <v>849</v>
      </c>
      <c r="O489" s="48" t="s">
        <v>850</v>
      </c>
      <c r="P489" s="52" t="n">
        <f aca="false">IF(OR(N489="Услуга",N489="Работа"),1," ")</f>
        <v>1</v>
      </c>
      <c r="Q489" s="52" t="n">
        <v>15000</v>
      </c>
      <c r="R489" s="52" t="n">
        <f aca="false">P489*Q489</f>
        <v>15000</v>
      </c>
      <c r="S489" s="52" t="n">
        <f aca="false">R489*107.5%</f>
        <v>16125</v>
      </c>
      <c r="T489" s="52" t="n">
        <f aca="false">S489*107%</f>
        <v>17253.75</v>
      </c>
      <c r="U489" s="53" t="n">
        <v>40544</v>
      </c>
      <c r="V489" s="54" t="s">
        <v>57</v>
      </c>
      <c r="W489" s="46" t="s">
        <v>58</v>
      </c>
      <c r="X489" s="44" t="n">
        <v>0</v>
      </c>
    </row>
    <row r="490" customFormat="false" ht="56.25" hidden="false" customHeight="false" outlineLevel="0" collapsed="false">
      <c r="A490" s="44" t="n">
        <v>526</v>
      </c>
      <c r="B490" s="45" t="s">
        <v>46</v>
      </c>
      <c r="C490" s="46" t="n">
        <v>120</v>
      </c>
      <c r="D490" s="46" t="n">
        <v>1</v>
      </c>
      <c r="E490" s="46" t="s">
        <v>47</v>
      </c>
      <c r="F490" s="47" t="s">
        <v>1147</v>
      </c>
      <c r="G490" s="48" t="s">
        <v>49</v>
      </c>
      <c r="H490" s="46" t="s">
        <v>1148</v>
      </c>
      <c r="I490" s="112" t="s">
        <v>1152</v>
      </c>
      <c r="J490" s="112" t="s">
        <v>1153</v>
      </c>
      <c r="K490" s="65" t="s">
        <v>1154</v>
      </c>
      <c r="L490" s="65" t="s">
        <v>1155</v>
      </c>
      <c r="M490" s="48" t="s">
        <v>848</v>
      </c>
      <c r="N490" s="48" t="s">
        <v>849</v>
      </c>
      <c r="O490" s="48" t="s">
        <v>850</v>
      </c>
      <c r="P490" s="52" t="n">
        <f aca="false">IF(OR(N490="Услуга",N490="Работа"),1," ")</f>
        <v>1</v>
      </c>
      <c r="Q490" s="52" t="n">
        <v>45000</v>
      </c>
      <c r="R490" s="52" t="n">
        <f aca="false">P490*Q490</f>
        <v>45000</v>
      </c>
      <c r="S490" s="52" t="n">
        <f aca="false">R490*107.5%</f>
        <v>48375</v>
      </c>
      <c r="T490" s="52" t="n">
        <f aca="false">S490*107%</f>
        <v>51761.25</v>
      </c>
      <c r="U490" s="53" t="n">
        <v>40544</v>
      </c>
      <c r="V490" s="54" t="s">
        <v>57</v>
      </c>
      <c r="W490" s="46" t="s">
        <v>58</v>
      </c>
      <c r="X490" s="44" t="n">
        <v>0</v>
      </c>
    </row>
    <row r="491" customFormat="false" ht="56.25" hidden="false" customHeight="false" outlineLevel="0" collapsed="false">
      <c r="A491" s="44" t="n">
        <v>527</v>
      </c>
      <c r="B491" s="45" t="s">
        <v>46</v>
      </c>
      <c r="C491" s="46" t="n">
        <v>120</v>
      </c>
      <c r="D491" s="46" t="n">
        <v>1</v>
      </c>
      <c r="E491" s="46" t="s">
        <v>47</v>
      </c>
      <c r="F491" s="47" t="s">
        <v>1147</v>
      </c>
      <c r="G491" s="48" t="s">
        <v>49</v>
      </c>
      <c r="H491" s="46" t="s">
        <v>1148</v>
      </c>
      <c r="I491" s="49" t="s">
        <v>1156</v>
      </c>
      <c r="J491" s="127" t="s">
        <v>1157</v>
      </c>
      <c r="K491" s="49" t="s">
        <v>1156</v>
      </c>
      <c r="L491" s="127" t="s">
        <v>1157</v>
      </c>
      <c r="M491" s="48" t="s">
        <v>848</v>
      </c>
      <c r="N491" s="48" t="s">
        <v>849</v>
      </c>
      <c r="O491" s="48" t="s">
        <v>850</v>
      </c>
      <c r="P491" s="52" t="n">
        <f aca="false">IF(OR(N491="Услуга",N491="Работа"),1," ")</f>
        <v>1</v>
      </c>
      <c r="Q491" s="52" t="n">
        <v>29481780</v>
      </c>
      <c r="R491" s="52" t="n">
        <f aca="false">P491*Q491</f>
        <v>29481780</v>
      </c>
      <c r="S491" s="52" t="n">
        <f aca="false">R491*107.5%</f>
        <v>31692913.5</v>
      </c>
      <c r="T491" s="52" t="n">
        <f aca="false">S491*107%</f>
        <v>33911417.445</v>
      </c>
      <c r="U491" s="53" t="n">
        <v>40889</v>
      </c>
      <c r="V491" s="54" t="s">
        <v>57</v>
      </c>
      <c r="W491" s="46" t="s">
        <v>58</v>
      </c>
      <c r="X491" s="44" t="n">
        <v>0</v>
      </c>
    </row>
    <row r="492" customFormat="false" ht="56.25" hidden="false" customHeight="false" outlineLevel="0" collapsed="false">
      <c r="A492" s="44" t="n">
        <v>528</v>
      </c>
      <c r="B492" s="45" t="s">
        <v>851</v>
      </c>
      <c r="C492" s="46" t="n">
        <v>120</v>
      </c>
      <c r="D492" s="46" t="n">
        <v>1</v>
      </c>
      <c r="E492" s="46" t="s">
        <v>47</v>
      </c>
      <c r="F492" s="47" t="s">
        <v>1147</v>
      </c>
      <c r="G492" s="48" t="s">
        <v>49</v>
      </c>
      <c r="H492" s="46" t="s">
        <v>1148</v>
      </c>
      <c r="I492" s="49" t="s">
        <v>1156</v>
      </c>
      <c r="J492" s="127" t="s">
        <v>1157</v>
      </c>
      <c r="K492" s="49" t="s">
        <v>1156</v>
      </c>
      <c r="L492" s="127" t="s">
        <v>1157</v>
      </c>
      <c r="M492" s="47" t="s">
        <v>852</v>
      </c>
      <c r="N492" s="48" t="s">
        <v>849</v>
      </c>
      <c r="O492" s="48" t="s">
        <v>850</v>
      </c>
      <c r="P492" s="52" t="n">
        <f aca="false">IF(OR(N492="Услуга",N492="Работа"),1," ")</f>
        <v>1</v>
      </c>
      <c r="Q492" s="52" t="n">
        <v>8584500</v>
      </c>
      <c r="R492" s="52" t="n">
        <f aca="false">P492*Q492</f>
        <v>8584500</v>
      </c>
      <c r="S492" s="52" t="n">
        <f aca="false">R492*107.5%</f>
        <v>9228337.5</v>
      </c>
      <c r="T492" s="52" t="n">
        <f aca="false">S492*107%</f>
        <v>9874321.125</v>
      </c>
      <c r="U492" s="53" t="n">
        <v>40544</v>
      </c>
      <c r="V492" s="54" t="s">
        <v>57</v>
      </c>
      <c r="W492" s="46" t="s">
        <v>58</v>
      </c>
      <c r="X492" s="44" t="n">
        <v>0</v>
      </c>
    </row>
    <row r="493" customFormat="false" ht="90" hidden="false" customHeight="false" outlineLevel="0" collapsed="false">
      <c r="A493" s="44" t="n">
        <v>529</v>
      </c>
      <c r="B493" s="45" t="s">
        <v>46</v>
      </c>
      <c r="C493" s="46" t="n">
        <v>120</v>
      </c>
      <c r="D493" s="46" t="n">
        <v>1</v>
      </c>
      <c r="E493" s="46" t="s">
        <v>47</v>
      </c>
      <c r="F493" s="47" t="s">
        <v>1147</v>
      </c>
      <c r="G493" s="48" t="s">
        <v>49</v>
      </c>
      <c r="H493" s="46" t="s">
        <v>1148</v>
      </c>
      <c r="I493" s="103" t="s">
        <v>1158</v>
      </c>
      <c r="J493" s="103" t="s">
        <v>1159</v>
      </c>
      <c r="K493" s="103" t="s">
        <v>1158</v>
      </c>
      <c r="L493" s="103" t="s">
        <v>1159</v>
      </c>
      <c r="M493" s="47" t="s">
        <v>54</v>
      </c>
      <c r="N493" s="48" t="s">
        <v>849</v>
      </c>
      <c r="O493" s="48" t="s">
        <v>850</v>
      </c>
      <c r="P493" s="52" t="n">
        <f aca="false">IF(OR(N493="Услуга",N493="Работа"),1," ")</f>
        <v>1</v>
      </c>
      <c r="Q493" s="52" t="n">
        <v>86400</v>
      </c>
      <c r="R493" s="52" t="n">
        <f aca="false">P493*Q493</f>
        <v>86400</v>
      </c>
      <c r="S493" s="52" t="n">
        <f aca="false">R493*107.5%</f>
        <v>92880</v>
      </c>
      <c r="T493" s="52" t="n">
        <f aca="false">S493*107%</f>
        <v>99381.6</v>
      </c>
      <c r="U493" s="53" t="n">
        <v>40544</v>
      </c>
      <c r="V493" s="54" t="s">
        <v>57</v>
      </c>
      <c r="W493" s="46" t="s">
        <v>58</v>
      </c>
      <c r="X493" s="44" t="n">
        <v>0</v>
      </c>
    </row>
    <row r="494" customFormat="false" ht="56.25" hidden="false" customHeight="false" outlineLevel="0" collapsed="false">
      <c r="A494" s="44" t="n">
        <v>530</v>
      </c>
      <c r="B494" s="45" t="s">
        <v>46</v>
      </c>
      <c r="C494" s="46" t="n">
        <v>120</v>
      </c>
      <c r="D494" s="46" t="n">
        <v>1</v>
      </c>
      <c r="E494" s="46" t="s">
        <v>47</v>
      </c>
      <c r="F494" s="47" t="s">
        <v>1147</v>
      </c>
      <c r="G494" s="48" t="s">
        <v>49</v>
      </c>
      <c r="H494" s="46" t="s">
        <v>1160</v>
      </c>
      <c r="I494" s="49" t="s">
        <v>1161</v>
      </c>
      <c r="J494" s="112" t="s">
        <v>1162</v>
      </c>
      <c r="K494" s="49" t="s">
        <v>1161</v>
      </c>
      <c r="L494" s="112" t="s">
        <v>1162</v>
      </c>
      <c r="M494" s="47" t="s">
        <v>183</v>
      </c>
      <c r="N494" s="48" t="s">
        <v>849</v>
      </c>
      <c r="O494" s="48" t="s">
        <v>850</v>
      </c>
      <c r="P494" s="52" t="n">
        <f aca="false">IF(OR(N494="Услуга",N494="Работа"),1," ")</f>
        <v>1</v>
      </c>
      <c r="Q494" s="52" t="n">
        <v>903000</v>
      </c>
      <c r="R494" s="52" t="n">
        <f aca="false">P494*Q494</f>
        <v>903000</v>
      </c>
      <c r="S494" s="52" t="n">
        <f aca="false">R494*107.5%</f>
        <v>970725</v>
      </c>
      <c r="T494" s="52" t="n">
        <f aca="false">S494*107%</f>
        <v>1038675.75</v>
      </c>
      <c r="U494" s="53" t="n">
        <v>40858</v>
      </c>
      <c r="V494" s="54" t="s">
        <v>57</v>
      </c>
      <c r="W494" s="46" t="s">
        <v>58</v>
      </c>
      <c r="X494" s="44" t="n">
        <v>30</v>
      </c>
    </row>
    <row r="495" customFormat="false" ht="56.25" hidden="false" customHeight="false" outlineLevel="0" collapsed="false">
      <c r="A495" s="44" t="n">
        <v>531</v>
      </c>
      <c r="B495" s="45" t="s">
        <v>46</v>
      </c>
      <c r="C495" s="46" t="n">
        <v>120</v>
      </c>
      <c r="D495" s="46" t="n">
        <v>1</v>
      </c>
      <c r="E495" s="46" t="s">
        <v>47</v>
      </c>
      <c r="F495" s="47" t="s">
        <v>1147</v>
      </c>
      <c r="G495" s="48" t="s">
        <v>49</v>
      </c>
      <c r="H495" s="46" t="s">
        <v>1163</v>
      </c>
      <c r="I495" s="49" t="s">
        <v>1164</v>
      </c>
      <c r="J495" s="127" t="s">
        <v>1165</v>
      </c>
      <c r="K495" s="49" t="s">
        <v>1164</v>
      </c>
      <c r="L495" s="127" t="s">
        <v>1165</v>
      </c>
      <c r="M495" s="47" t="s">
        <v>183</v>
      </c>
      <c r="N495" s="48" t="s">
        <v>849</v>
      </c>
      <c r="O495" s="48" t="s">
        <v>850</v>
      </c>
      <c r="P495" s="52" t="n">
        <f aca="false">IF(OR(N495="Услуга",N495="Работа"),1," ")</f>
        <v>1</v>
      </c>
      <c r="Q495" s="52" t="n">
        <v>240000</v>
      </c>
      <c r="R495" s="52" t="n">
        <f aca="false">P495*Q495</f>
        <v>240000</v>
      </c>
      <c r="S495" s="52" t="n">
        <f aca="false">R495*107.5%</f>
        <v>258000</v>
      </c>
      <c r="T495" s="52" t="n">
        <f aca="false">S495*107%</f>
        <v>276060</v>
      </c>
      <c r="U495" s="53" t="n">
        <v>40544</v>
      </c>
      <c r="V495" s="54" t="s">
        <v>57</v>
      </c>
      <c r="W495" s="46" t="s">
        <v>58</v>
      </c>
      <c r="X495" s="44" t="n">
        <v>0</v>
      </c>
    </row>
    <row r="496" customFormat="false" ht="56.25" hidden="false" customHeight="false" outlineLevel="0" collapsed="false">
      <c r="A496" s="44" t="n">
        <v>532</v>
      </c>
      <c r="B496" s="45" t="s">
        <v>46</v>
      </c>
      <c r="C496" s="46" t="n">
        <v>120</v>
      </c>
      <c r="D496" s="46" t="n">
        <v>1</v>
      </c>
      <c r="E496" s="46" t="s">
        <v>47</v>
      </c>
      <c r="F496" s="47" t="s">
        <v>1147</v>
      </c>
      <c r="G496" s="48" t="s">
        <v>49</v>
      </c>
      <c r="H496" s="46" t="s">
        <v>1163</v>
      </c>
      <c r="I496" s="118" t="s">
        <v>1166</v>
      </c>
      <c r="J496" s="118" t="s">
        <v>1167</v>
      </c>
      <c r="K496" s="118" t="s">
        <v>1166</v>
      </c>
      <c r="L496" s="118" t="s">
        <v>1167</v>
      </c>
      <c r="M496" s="48" t="s">
        <v>848</v>
      </c>
      <c r="N496" s="48" t="s">
        <v>849</v>
      </c>
      <c r="O496" s="48" t="s">
        <v>850</v>
      </c>
      <c r="P496" s="52" t="n">
        <f aca="false">IF(OR(N496="Услуга",N496="Работа"),1," ")</f>
        <v>1</v>
      </c>
      <c r="Q496" s="52" t="n">
        <v>79000</v>
      </c>
      <c r="R496" s="52" t="n">
        <f aca="false">P496*Q496</f>
        <v>79000</v>
      </c>
      <c r="S496" s="52" t="n">
        <f aca="false">R496*107.5%</f>
        <v>84925</v>
      </c>
      <c r="T496" s="52" t="n">
        <f aca="false">S496*107%</f>
        <v>90869.75</v>
      </c>
      <c r="U496" s="53" t="n">
        <v>40544</v>
      </c>
      <c r="V496" s="54" t="s">
        <v>57</v>
      </c>
      <c r="W496" s="46" t="s">
        <v>58</v>
      </c>
      <c r="X496" s="44" t="n">
        <v>0</v>
      </c>
    </row>
    <row r="497" customFormat="false" ht="56.25" hidden="false" customHeight="false" outlineLevel="0" collapsed="false">
      <c r="A497" s="44" t="n">
        <v>533</v>
      </c>
      <c r="B497" s="45" t="s">
        <v>851</v>
      </c>
      <c r="C497" s="46" t="n">
        <v>120</v>
      </c>
      <c r="D497" s="46" t="n">
        <v>1</v>
      </c>
      <c r="E497" s="46" t="s">
        <v>47</v>
      </c>
      <c r="F497" s="47" t="s">
        <v>1147</v>
      </c>
      <c r="G497" s="48" t="s">
        <v>49</v>
      </c>
      <c r="H497" s="46" t="s">
        <v>1163</v>
      </c>
      <c r="I497" s="118" t="s">
        <v>1166</v>
      </c>
      <c r="J497" s="118" t="s">
        <v>1167</v>
      </c>
      <c r="K497" s="118" t="s">
        <v>1166</v>
      </c>
      <c r="L497" s="118" t="s">
        <v>1167</v>
      </c>
      <c r="M497" s="47" t="s">
        <v>852</v>
      </c>
      <c r="N497" s="48" t="s">
        <v>849</v>
      </c>
      <c r="O497" s="48" t="s">
        <v>850</v>
      </c>
      <c r="P497" s="52" t="n">
        <f aca="false">IF(OR(N497="Услуга",N497="Работа"),1," ")</f>
        <v>1</v>
      </c>
      <c r="Q497" s="52" t="n">
        <v>30000</v>
      </c>
      <c r="R497" s="52" t="n">
        <f aca="false">P497*Q497</f>
        <v>30000</v>
      </c>
      <c r="S497" s="52" t="n">
        <f aca="false">R497*107.5%</f>
        <v>32250</v>
      </c>
      <c r="T497" s="52" t="n">
        <f aca="false">S497*107%</f>
        <v>34507.5</v>
      </c>
      <c r="U497" s="53" t="n">
        <v>40544</v>
      </c>
      <c r="V497" s="54" t="s">
        <v>57</v>
      </c>
      <c r="W497" s="46" t="s">
        <v>58</v>
      </c>
      <c r="X497" s="44" t="n">
        <v>0</v>
      </c>
    </row>
    <row r="498" customFormat="false" ht="56.25" hidden="false" customHeight="false" outlineLevel="0" collapsed="false">
      <c r="A498" s="44" t="n">
        <v>534</v>
      </c>
      <c r="B498" s="45" t="s">
        <v>46</v>
      </c>
      <c r="C498" s="46" t="n">
        <v>120</v>
      </c>
      <c r="D498" s="46" t="n">
        <v>1</v>
      </c>
      <c r="E498" s="46" t="s">
        <v>47</v>
      </c>
      <c r="F498" s="47" t="s">
        <v>1147</v>
      </c>
      <c r="G498" s="48" t="s">
        <v>49</v>
      </c>
      <c r="H498" s="46" t="s">
        <v>1163</v>
      </c>
      <c r="I498" s="49" t="s">
        <v>1168</v>
      </c>
      <c r="J498" s="112" t="s">
        <v>1169</v>
      </c>
      <c r="K498" s="49" t="s">
        <v>1168</v>
      </c>
      <c r="L498" s="112" t="s">
        <v>1169</v>
      </c>
      <c r="M498" s="47" t="s">
        <v>183</v>
      </c>
      <c r="N498" s="48" t="s">
        <v>849</v>
      </c>
      <c r="O498" s="48" t="s">
        <v>850</v>
      </c>
      <c r="P498" s="52" t="n">
        <f aca="false">IF(OR(N498="Услуга",N498="Работа"),1," ")</f>
        <v>1</v>
      </c>
      <c r="Q498" s="52" t="n">
        <v>240000</v>
      </c>
      <c r="R498" s="52" t="n">
        <f aca="false">P498*Q498</f>
        <v>240000</v>
      </c>
      <c r="S498" s="52" t="n">
        <f aca="false">R498*107.5%</f>
        <v>258000</v>
      </c>
      <c r="T498" s="52" t="n">
        <f aca="false">S498*107%</f>
        <v>276060</v>
      </c>
      <c r="U498" s="53" t="n">
        <v>40544</v>
      </c>
      <c r="V498" s="54" t="s">
        <v>57</v>
      </c>
      <c r="W498" s="46" t="s">
        <v>58</v>
      </c>
      <c r="X498" s="44" t="n">
        <v>0</v>
      </c>
    </row>
    <row r="499" customFormat="false" ht="56.25" hidden="false" customHeight="false" outlineLevel="0" collapsed="false">
      <c r="A499" s="44" t="n">
        <v>535</v>
      </c>
      <c r="B499" s="45" t="s">
        <v>46</v>
      </c>
      <c r="C499" s="46" t="n">
        <v>120</v>
      </c>
      <c r="D499" s="46" t="n">
        <v>1</v>
      </c>
      <c r="E499" s="46" t="s">
        <v>47</v>
      </c>
      <c r="F499" s="47" t="s">
        <v>1170</v>
      </c>
      <c r="G499" s="48" t="s">
        <v>49</v>
      </c>
      <c r="H499" s="46" t="s">
        <v>1171</v>
      </c>
      <c r="I499" s="127" t="s">
        <v>1172</v>
      </c>
      <c r="J499" s="127" t="s">
        <v>1173</v>
      </c>
      <c r="K499" s="127" t="s">
        <v>1172</v>
      </c>
      <c r="L499" s="127" t="s">
        <v>1173</v>
      </c>
      <c r="M499" s="47" t="s">
        <v>183</v>
      </c>
      <c r="N499" s="48" t="s">
        <v>55</v>
      </c>
      <c r="O499" s="48" t="s">
        <v>1174</v>
      </c>
      <c r="P499" s="52" t="n">
        <v>1</v>
      </c>
      <c r="Q499" s="52" t="n">
        <v>2578817.82</v>
      </c>
      <c r="R499" s="52" t="n">
        <f aca="false">P499*Q499</f>
        <v>2578817.82</v>
      </c>
      <c r="S499" s="52" t="n">
        <f aca="false">R499*107.5%</f>
        <v>2772229.1565</v>
      </c>
      <c r="T499" s="52" t="n">
        <f aca="false">S499*107%</f>
        <v>2966285.197455</v>
      </c>
      <c r="U499" s="53" t="n">
        <v>40858</v>
      </c>
      <c r="V499" s="54" t="s">
        <v>57</v>
      </c>
      <c r="W499" s="46" t="s">
        <v>58</v>
      </c>
      <c r="X499" s="44" t="n">
        <v>0</v>
      </c>
    </row>
    <row r="500" customFormat="false" ht="56.25" hidden="false" customHeight="false" outlineLevel="0" collapsed="false">
      <c r="A500" s="44" t="n">
        <v>536</v>
      </c>
      <c r="B500" s="45" t="s">
        <v>46</v>
      </c>
      <c r="C500" s="46" t="n">
        <v>120</v>
      </c>
      <c r="D500" s="46" t="n">
        <v>1</v>
      </c>
      <c r="E500" s="46" t="s">
        <v>47</v>
      </c>
      <c r="F500" s="47" t="s">
        <v>1170</v>
      </c>
      <c r="G500" s="48" t="s">
        <v>49</v>
      </c>
      <c r="H500" s="46" t="s">
        <v>1175</v>
      </c>
      <c r="I500" s="49" t="s">
        <v>1176</v>
      </c>
      <c r="J500" s="127" t="s">
        <v>1177</v>
      </c>
      <c r="K500" s="49" t="s">
        <v>1176</v>
      </c>
      <c r="L500" s="127" t="s">
        <v>1177</v>
      </c>
      <c r="M500" s="47" t="s">
        <v>183</v>
      </c>
      <c r="N500" s="48" t="s">
        <v>55</v>
      </c>
      <c r="O500" s="48" t="s">
        <v>1178</v>
      </c>
      <c r="P500" s="52" t="n">
        <v>1</v>
      </c>
      <c r="Q500" s="52" t="n">
        <v>8223956.68</v>
      </c>
      <c r="R500" s="52" t="n">
        <v>8223956.68</v>
      </c>
      <c r="S500" s="52" t="n">
        <f aca="false">R500*107.5%</f>
        <v>8840753.431</v>
      </c>
      <c r="T500" s="52" t="n">
        <f aca="false">S500*107%</f>
        <v>9459606.17117</v>
      </c>
      <c r="U500" s="53" t="n">
        <v>40544</v>
      </c>
      <c r="V500" s="54" t="s">
        <v>57</v>
      </c>
      <c r="W500" s="46" t="s">
        <v>58</v>
      </c>
      <c r="X500" s="44" t="n">
        <v>0</v>
      </c>
    </row>
    <row r="501" customFormat="false" ht="56.25" hidden="false" customHeight="false" outlineLevel="0" collapsed="false">
      <c r="A501" s="44" t="n">
        <v>537</v>
      </c>
      <c r="B501" s="45" t="s">
        <v>46</v>
      </c>
      <c r="C501" s="46" t="n">
        <v>120</v>
      </c>
      <c r="D501" s="46" t="n">
        <v>1</v>
      </c>
      <c r="E501" s="46" t="s">
        <v>47</v>
      </c>
      <c r="F501" s="47" t="s">
        <v>1170</v>
      </c>
      <c r="G501" s="48" t="s">
        <v>49</v>
      </c>
      <c r="H501" s="46" t="s">
        <v>1179</v>
      </c>
      <c r="I501" s="49" t="s">
        <v>1180</v>
      </c>
      <c r="J501" s="112" t="s">
        <v>1181</v>
      </c>
      <c r="K501" s="49" t="s">
        <v>1180</v>
      </c>
      <c r="L501" s="112" t="s">
        <v>1181</v>
      </c>
      <c r="M501" s="47" t="s">
        <v>183</v>
      </c>
      <c r="N501" s="48" t="s">
        <v>55</v>
      </c>
      <c r="O501" s="48" t="s">
        <v>1182</v>
      </c>
      <c r="P501" s="52" t="n">
        <v>1</v>
      </c>
      <c r="Q501" s="52" t="n">
        <v>656000</v>
      </c>
      <c r="R501" s="52" t="n">
        <f aca="false">P501*Q501</f>
        <v>656000</v>
      </c>
      <c r="S501" s="52" t="n">
        <f aca="false">R501*107.5%</f>
        <v>705200</v>
      </c>
      <c r="T501" s="52" t="n">
        <f aca="false">S501*107%</f>
        <v>754564</v>
      </c>
      <c r="U501" s="53" t="n">
        <v>40544</v>
      </c>
      <c r="V501" s="54" t="s">
        <v>57</v>
      </c>
      <c r="W501" s="46" t="s">
        <v>58</v>
      </c>
      <c r="X501" s="44" t="n">
        <v>0</v>
      </c>
    </row>
    <row r="502" customFormat="false" ht="18" hidden="false" customHeight="true" outlineLevel="0" collapsed="false">
      <c r="A502" s="44"/>
      <c r="B502" s="89"/>
      <c r="C502" s="46"/>
      <c r="D502" s="46"/>
      <c r="E502" s="46"/>
      <c r="F502" s="48"/>
      <c r="G502" s="48"/>
      <c r="H502" s="46"/>
      <c r="I502" s="49"/>
      <c r="J502" s="49"/>
      <c r="K502" s="49"/>
      <c r="L502" s="49"/>
      <c r="M502" s="48"/>
      <c r="N502" s="48"/>
      <c r="O502" s="48"/>
      <c r="P502" s="52" t="str">
        <f aca="false">IF(OR(N502="Услуга",N502="Работа"),1," ")</f>
        <v> </v>
      </c>
      <c r="Q502" s="52"/>
      <c r="R502" s="128" t="n">
        <f aca="false">SUM(R11:R501)</f>
        <v>439164502.5</v>
      </c>
      <c r="S502" s="104" t="n">
        <f aca="false">R502*107.5%</f>
        <v>472101840.1875</v>
      </c>
      <c r="T502" s="104" t="n">
        <f aca="false">S502*107%</f>
        <v>505148969.000625</v>
      </c>
      <c r="U502" s="48"/>
      <c r="V502" s="44"/>
      <c r="W502" s="46"/>
      <c r="X502" s="44"/>
    </row>
    <row r="503" customFormat="false" ht="11.25" hidden="false" customHeight="false" outlineLevel="0" collapsed="false">
      <c r="R503" s="129"/>
    </row>
    <row r="505" customFormat="false" ht="11.25" hidden="false" customHeight="false" outlineLevel="0" collapsed="false">
      <c r="R505" s="130"/>
    </row>
    <row r="507" customFormat="false" ht="15" hidden="false" customHeight="false" outlineLevel="0" collapsed="false">
      <c r="A507" s="2"/>
      <c r="B507" s="2"/>
      <c r="C507" s="2"/>
      <c r="D507" s="2"/>
      <c r="E507" s="2"/>
      <c r="F507" s="2"/>
      <c r="G507" s="2"/>
      <c r="H507" s="11" t="s">
        <v>1183</v>
      </c>
      <c r="I507" s="11"/>
      <c r="J507" s="11"/>
      <c r="K507" s="2"/>
      <c r="L507" s="2"/>
      <c r="M507" s="2"/>
      <c r="P507" s="12"/>
      <c r="Q507" s="12"/>
      <c r="R507" s="13"/>
      <c r="S507" s="2"/>
      <c r="T507" s="2"/>
      <c r="U507" s="131"/>
      <c r="V507" s="2"/>
      <c r="W507" s="2"/>
      <c r="X507" s="2"/>
    </row>
  </sheetData>
  <autoFilter ref="A10:X502"/>
  <mergeCells count="28">
    <mergeCell ref="A3:A4"/>
    <mergeCell ref="B3:B4"/>
    <mergeCell ref="C3:D3"/>
    <mergeCell ref="E3:E4"/>
    <mergeCell ref="F3:F4"/>
    <mergeCell ref="G3:G4"/>
    <mergeCell ref="L4:O4"/>
    <mergeCell ref="L6:O6"/>
    <mergeCell ref="A8:A9"/>
    <mergeCell ref="B8:B9"/>
    <mergeCell ref="C8:G8"/>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s>
  <dataValidations count="28">
    <dataValidation allowBlank="true" errorStyle="stop" operator="greaterThan" prompt="Введите прогнозируемую сумму на второй год" showDropDown="false" showErrorMessage="true" showInputMessage="true" sqref="S11:S502" type="decimal">
      <formula1>0</formula1>
      <formula2>0</formula2>
    </dataValidation>
    <dataValidation allowBlank="true" errorStyle="stop" operator="greaterThan" prompt="Введите прогнозируемую сумму на третий год" showDropDown="false" showErrorMessage="true" showInputMessage="true" sqref="T11:T502" type="decimal">
      <formula1>0</formula1>
      <formula2>0</formula2>
    </dataValidation>
    <dataValidation allowBlank="true" errorStyle="stop" operator="between" showDropDown="false" showErrorMessage="true" showInputMessage="false" sqref="H7" type="whole">
      <formula1>2009</formula1>
      <formula2>2030</formula2>
    </dataValidation>
    <dataValidation allowBlank="true" error="Количество цифр должно быть 12" errorStyle="stop" operator="equal" showDropDown="false" showErrorMessage="true" showInputMessage="false" sqref="A6:B6" type="textLength">
      <formula1>12</formula1>
      <formula2>0</formula2>
    </dataValidation>
    <dataValidation allowBlank="true" error="Значение поля может быть от 0 до 100" errorStyle="stop" operator="between" prompt="Укажите значение размера авансового платежа, знак % не вводить" showDropDown="false" showErrorMessage="true" showInputMessage="true" sqref="X11:X502" type="whole">
      <formula1>0</formula1>
      <formula2>100</formula2>
    </dataValidation>
    <dataValidation allowBlank="true" errorStyle="stop" operator="between" prompt="Введите сроки" showDropDown="false" showErrorMessage="true" showInputMessage="true" sqref="V11:V501" type="none">
      <formula1>0</formula1>
      <formula2>0</formula2>
    </dataValidation>
    <dataValidation allowBlank="true" error="Количество цифр должно быть 10" errorStyle="stop" operator="equal" showDropDown="false" showErrorMessage="true" showInputMessage="false" sqref="C6" type="textLength">
      <formula1>7</formula1>
      <formula2>0</formula2>
    </dataValidation>
    <dataValidation allowBlank="true" errorStyle="stop" operator="between" prompt="Введите срок поставки" showDropDown="false" showErrorMessage="true" showInputMessage="true" sqref="V502" type="none">
      <formula1>0</formula1>
      <formula2>0</formula2>
    </dataValidation>
    <dataValidation allowBlank="true" errorStyle="stop" operator="between" prompt="Введите наименование на гос.языке" showDropDown="false" showErrorMessage="true" showInputMessage="true" sqref="I11:I12 I16:I17 I73:I74 K73 I98 I101 I106:I123 I129:I132 I135:I144 I146:I155 I164:I167 I172:I176 I185:I186 I188:I192 I195:I207 K209:K210 K212:K214 I237 I246:I275 I277:I283 I286:I293 I295:I300 J299 I301:J301 I305 I307:I309 I312:I313 K312:K313 I316:I318 K317 I319 I356:I362 K356:K367 L361:L362 I365:I367 I370 K370 I372:I382 K372:L374 K375:K383 I386 K386 I388:I392 K388:K392 I394:I396 K394:K396 I399:I403 K399:K403 I408:I410 K408:K410 I412 K412 I420:I422 K420:K432 I425:I429 J428:J429 L428:L429 I432 I486:I487 K486 I488 I491:I492 K491:K492 I494:I495 K494:K495 I498 K498 I500:I502 K500:K501" type="none">
      <formula1>0</formula1>
      <formula2>0</formula2>
    </dataValidation>
    <dataValidation allowBlank="true" errorStyle="stop" operator="between" prompt="Введите наименование на рус.языке" showDropDown="false" showErrorMessage="true" showInputMessage="true" sqref="J80 I158 I163 J166:J208 I168:I171 I177:I184 I187 I193:I194 I208 L209:L210 I211:J211 L212:L218 K215:K218 J274:J277 I276 J278:J283 J286:J293 J295:J298 J300 J305:J310 I306 K306:L306 I310 K310 J312:J313 L312:L313 J316:J337 L317 I320:I337 J360 L360 I368:L369 I384 J385:J392 I387 K387 L388:L392 J394:J397 L394:L397 I397 K397 J399:J406 L399:L406 I404:I406 K404:K406 J408:J410 L408:L410 J412 L412 J420:J425 L420:L427 I424 J426:J427 L430:L432 J432 I442:L446 J486:J492 L486 I489:I490 L491:L492 J494:J495 L494:L495 J498:J500 L498:L501 I499 K499 J501:J502" type="none">
      <formula1>0</formula1>
      <formula2>0</formula2>
    </dataValidation>
    <dataValidation allowBlank="true" errorStyle="stop" operator="between" prompt="Введите краткую хар-ку на гос.языке" showDropDown="false" showErrorMessage="true" showInputMessage="true" sqref="K11:K17 L13:L16 K18:L56 K61:L62 K72:L72 K74:L74 K81:K85 L83:L84 K86:K98 L98 K101 K106:K108 L107 K109:K111 K136:K143 K146:K148 L147 K149:K151 K154:K155 K157:K161 K165:K167 K172:K175 K195:K196 K199:L202 K203:K207 K211 K274:K275 K277:K279 K282 K284:K293 K295 K297:K301 L300:L301 K304:L304 K305 K307:K308 K316 K318:K323 K325 K327:K332 L330:L332 K333:L335 K384:K385 K481 K484:K485 K502" type="none">
      <formula1>0</formula1>
      <formula2>0</formula2>
    </dataValidation>
    <dataValidation allowBlank="true" errorStyle="stop" operator="between" prompt="Введите краткую хар-ку на рус.языке" showDropDown="false" showErrorMessage="true" showInputMessage="true" sqref="L11:L12 O16 L17 K80:L80 L81:L82 L85:L97 L101 L106 L108:L111 O124:O125 K126:L135 L136:L143 L146 L148:L151 L154:L198 K156 K162:K164 K168:K171 K176:K194 K197:K198 L203:L208 K208 L211 O212 O238 L274:L284 K276 K280:K281 K283 L285:L293 L295:L297 K296 L298:L299 L305 L307:L310 K309 L316 L318:L327 K324 K326 L328:L329 K336:L337 L384:L386 I385 L387 L481:L482 K482 L484:L485 K487:L490 L502" type="none">
      <formula1>0</formula1>
      <formula2>0</formula2>
    </dataValidation>
    <dataValidation allowBlank="true" errorStyle="stop" operator="between" showDropDown="false" showErrorMessage="true" showInputMessage="false" sqref="O11:O15 O17:O123 O126:O211 O213:O237 O239:O439 O441:O502" type="list">
      <formula1>INDIRECT($N213)</formula1>
      <formula2>0</formula2>
    </dataValidation>
    <dataValidation allowBlank="true" errorStyle="stop" operator="between" prompt="Выберите специфику" showDropDown="false" showErrorMessage="true" showInputMessage="true" sqref="F11:F506 F508:F1507" type="list">
      <formula1>Специфика</formula1>
      <formula2>0</formula2>
    </dataValidation>
    <dataValidation allowBlank="true" error="Укажите код КПВЭД из справочника КПВЭД" errorStyle="stop" operator="between" showDropDown="false" showErrorMessage="true" showInputMessage="false" sqref="H137:H138 H140:H141 H154 H158 H168:H202 H282:H288 H303:H310 H436:H440 H444 H447:H473 H502" type="list">
      <formula1>КПВЭД</formula1>
      <formula2>0</formula2>
    </dataValidation>
    <dataValidation allowBlank="true" error="Указанный код не найден в справочнике КПВЭД. Требуется ввести 6-ти значный код позиции нижнего уровня справочника КПВЭД. Формат кода XX.XX.XX" errorStyle="stop" operator="between" showDropDown="true" showErrorMessage="true" showInputMessage="false" sqref="H18:H136 H139 H142:H153 H155:H157 H159:H167 H203:H208 H211 H274:H281 H289:H302 H311:H435 H441:H443 H445:H446 H474:H501" type="list">
      <formula1>[3]КПВЭД!$A$1:$A$3142</formula1>
      <formula2>0</formula2>
    </dataValidation>
    <dataValidation allowBlank="true" error="Указанный код не найден в справочнике КПВЭД. Требуется ввести 6-ти значный код позиции нижнего уровня справочника." errorStyle="stop" operator="between" showDropDown="true" showErrorMessage="true" showInputMessage="false" sqref="H11:H17 H209:H210 H212:H273" type="list">
      <formula1>[3]КПВЭД!$A$1:$A$3142</formula1>
      <formula2>0</formula2>
    </dataValidation>
    <dataValidation allowBlank="true" error="Укажите код подпрограммы из справочника функциональной классификации расходов бюджета (ФКРБ). Если подпрограма отсутсвует укажите 000" errorStyle="stop" operator="between" showDropDown="false" showErrorMessage="true" showInputMessage="false" sqref="E11:E502" type="list">
      <formula1>Подпрограмма</formula1>
      <formula2>0</formula2>
    </dataValidation>
    <dataValidation allowBlank="true" error="Укажите код программы из справочника функциональной классификации расходов бюджета (ФКРБ)." errorStyle="stop" operator="between" showDropDown="false" showErrorMessage="true" showInputMessage="false" sqref="D11:D502" type="list">
      <formula1>Программа</formula1>
      <formula2>0</formula2>
    </dataValidation>
    <dataValidation allowBlank="true" error="Укажите код администратора бюджетной программы из справочника функциональной классификации расходов бюджета (ФКРБ)." errorStyle="stop" operator="between" showDropDown="false" showErrorMessage="true" showInputMessage="false" sqref="C11:C502" type="list">
      <formula1>АБП</formula1>
      <formula2>0</formula2>
    </dataValidation>
    <dataValidation allowBlank="true" errorStyle="stop" operator="between" showDropDown="false" showErrorMessage="true" showInputMessage="false" sqref="B11:B502" type="list">
      <formula1>Тип_пункта</formula1>
      <formula2>0</formula2>
    </dataValidation>
    <dataValidation allowBlank="true" errorStyle="stop" operator="between" prompt="Выберите способ закупки" showDropDown="false" showErrorMessage="true" showInputMessage="true" sqref="M11:M502" type="list">
      <formula1>Способ</formula1>
      <formula2>0</formula2>
    </dataValidation>
    <dataValidation allowBlank="true" errorStyle="stop" operator="between" prompt="Выберите источник финансирования" showDropDown="false" showErrorMessage="true" showInputMessage="true" sqref="G11:G502" type="list">
      <formula1>Источник</formula1>
      <formula2>0</formula2>
    </dataValidation>
    <dataValidation allowBlank="true" errorStyle="stop" operator="between" prompt="Введите вид бюджета" showDropDown="false" showErrorMessage="true" showInputMessage="true" sqref="E7" type="list">
      <formula1>#NAME?</formula1>
      <formula2>0</formula2>
    </dataValidation>
    <dataValidation allowBlank="true" errorStyle="stop" operator="between" showDropDown="false" showErrorMessage="true" showInputMessage="false" sqref="D6" type="list">
      <formula1>Фонды</formula1>
      <formula2>0</formula2>
    </dataValidation>
    <dataValidation allowBlank="true" error="Укажите код КАТО из справочника КАТО" errorStyle="stop" operator="between" prompt="Введите код населенного пункта в соответствии с КАТО" showDropDown="false" showErrorMessage="true" showInputMessage="true" sqref="W11:W502" type="list">
      <formula1>КАТО</formula1>
      <formula2>0</formula2>
    </dataValidation>
    <dataValidation allowBlank="true" errorStyle="stop" operator="between" prompt="Выберите месяц" showDropDown="false" showErrorMessage="true" showInputMessage="true" sqref="U11:U502" type="list">
      <formula1>"01 Январь,02 Февраль,03 Март,04 Апрель,05 Май,06 Июнь,07 Июль,08 Август,09 Сентябрь,10 Октябрь,11 Ноябрь,12 Декабрь,99 Прошлый год"</formula1>
      <formula2>0</formula2>
    </dataValidation>
    <dataValidation allowBlank="true" errorStyle="stop" operator="between" showDropDown="false" showErrorMessage="true" showInputMessage="false" sqref="N11:N441 O440 N442:N502" type="list">
      <formula1>[4]ОКЕИ!$A$1:$C$1</formula1>
      <formula2>0</formula2>
    </dataValidation>
  </dataValidations>
  <hyperlinks>
    <hyperlink ref="K238" display="FTP 5E Cat 305m, D145P, экранированный"/>
    <hyperlink ref="L238" display="FTP 5E Cat 305m, D145P, экранированный"/>
  </hyperlinks>
  <printOptions headings="false" gridLines="false" gridLinesSet="true" horizontalCentered="false" verticalCentered="false"/>
  <pageMargins left="0" right="0" top="0.747916666666667" bottom="0.747916666666667"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J4"/>
    </sheetView>
  </sheetViews>
  <sheetFormatPr defaultColWidth="9.13671875" defaultRowHeight="11.25" zeroHeight="false" outlineLevelRow="0" outlineLevelCol="0"/>
  <cols>
    <col collapsed="false" customWidth="true" hidden="false" outlineLevel="0" max="1" min="1" style="1" width="5.13"/>
    <col collapsed="false" customWidth="true" hidden="false" outlineLevel="0" max="2" min="2" style="1" width="13.14"/>
    <col collapsed="false" customWidth="true" hidden="false" outlineLevel="0" max="3" min="3" style="1" width="7.28"/>
    <col collapsed="false" customWidth="true" hidden="false" outlineLevel="0" max="4" min="4" style="1" width="7.85"/>
    <col collapsed="false" customWidth="true" hidden="false" outlineLevel="0" max="5" min="5" style="1" width="6.7"/>
    <col collapsed="false" customWidth="true" hidden="false" outlineLevel="0" max="6" min="6" style="1" width="17.56"/>
    <col collapsed="false" customWidth="true" hidden="false" outlineLevel="0" max="7" min="7" style="1" width="9.7"/>
    <col collapsed="false" customWidth="true" hidden="false" outlineLevel="0" max="8" min="8" style="1" width="6.41"/>
    <col collapsed="false" customWidth="true" hidden="false" outlineLevel="0" max="9" min="9" style="1" width="15.56"/>
    <col collapsed="false" customWidth="true" hidden="false" outlineLevel="0" max="10" min="10" style="1" width="13.14"/>
    <col collapsed="false" customWidth="true" hidden="false" outlineLevel="0" max="11" min="11" style="1" width="13.99"/>
    <col collapsed="false" customWidth="true" hidden="false" outlineLevel="0" max="12" min="12" style="1" width="12.56"/>
    <col collapsed="false" customWidth="true" hidden="false" outlineLevel="0" max="13" min="13" style="1" width="21.56"/>
    <col collapsed="false" customWidth="true" hidden="false" outlineLevel="0" max="14" min="14" style="1" width="7.14"/>
    <col collapsed="false" customWidth="true" hidden="false" outlineLevel="0" max="15" min="15" style="1" width="10.85"/>
    <col collapsed="false" customWidth="true" hidden="false" outlineLevel="0" max="16" min="16" style="1" width="6.7"/>
    <col collapsed="false" customWidth="true" hidden="false" outlineLevel="0" max="17" min="17" style="1" width="11.56"/>
    <col collapsed="false" customWidth="true" hidden="false" outlineLevel="0" max="18" min="18" style="1" width="12.7"/>
    <col collapsed="false" customWidth="true" hidden="false" outlineLevel="0" max="19" min="19" style="1" width="10.85"/>
    <col collapsed="false" customWidth="true" hidden="false" outlineLevel="0" max="20" min="20" style="1" width="11.42"/>
    <col collapsed="false" customWidth="true" hidden="false" outlineLevel="0" max="21" min="21" style="3" width="10.85"/>
    <col collapsed="false" customWidth="true" hidden="false" outlineLevel="0" max="22" min="22" style="1" width="14.41"/>
    <col collapsed="false" customWidth="true" hidden="false" outlineLevel="0" max="23" min="23" style="3" width="10.13"/>
    <col collapsed="false" customWidth="true" hidden="false" outlineLevel="0" max="24" min="24" style="1" width="5.71"/>
    <col collapsed="false" customWidth="true" hidden="false" outlineLevel="0" max="25" min="25" style="1" width="9.85"/>
    <col collapsed="false" customWidth="false" hidden="false" outlineLevel="0" max="26" min="26" style="1" width="9.14"/>
    <col collapsed="false" customWidth="false" hidden="false" outlineLevel="0" max="257" min="27" style="2" width="9.14"/>
  </cols>
  <sheetData>
    <row r="1" customFormat="false" ht="15.75" hidden="false" customHeight="false" outlineLevel="0" collapsed="false">
      <c r="I1" s="132"/>
      <c r="J1" s="133" t="s">
        <v>0</v>
      </c>
      <c r="K1" s="132"/>
      <c r="L1" s="132"/>
      <c r="X1" s="5" t="n">
        <v>11122009</v>
      </c>
    </row>
    <row r="2" customFormat="false" ht="16.5" hidden="false" customHeight="false" outlineLevel="0" collapsed="false">
      <c r="A2" s="4" t="s">
        <v>1</v>
      </c>
      <c r="B2" s="4"/>
      <c r="I2" s="132"/>
      <c r="J2" s="133" t="s">
        <v>296</v>
      </c>
      <c r="K2" s="132"/>
      <c r="L2" s="132"/>
      <c r="Q2" s="134"/>
      <c r="R2" s="134" t="s">
        <v>1185</v>
      </c>
      <c r="S2" s="134"/>
      <c r="T2" s="134"/>
    </row>
    <row r="3" customFormat="false" ht="15.75" hidden="false" customHeight="true" outlineLevel="0" collapsed="false">
      <c r="A3" s="6" t="s">
        <v>2</v>
      </c>
      <c r="B3" s="7" t="s">
        <v>3</v>
      </c>
      <c r="C3" s="8" t="s">
        <v>4</v>
      </c>
      <c r="D3" s="8"/>
      <c r="E3" s="7" t="s">
        <v>5</v>
      </c>
      <c r="F3" s="7" t="s">
        <v>6</v>
      </c>
      <c r="G3" s="9" t="s">
        <v>7</v>
      </c>
      <c r="H3" s="4"/>
      <c r="I3" s="132"/>
      <c r="J3" s="132"/>
      <c r="K3" s="132"/>
      <c r="L3" s="132"/>
      <c r="Q3" s="134"/>
      <c r="R3" s="134" t="s">
        <v>1186</v>
      </c>
      <c r="S3" s="134"/>
      <c r="T3" s="134"/>
    </row>
    <row r="4" s="18" customFormat="true" ht="23.25" hidden="false" customHeight="true" outlineLevel="0" collapsed="false">
      <c r="A4" s="6"/>
      <c r="B4" s="7"/>
      <c r="C4" s="14" t="s">
        <v>9</v>
      </c>
      <c r="D4" s="15" t="s">
        <v>10</v>
      </c>
      <c r="E4" s="7"/>
      <c r="F4" s="7"/>
      <c r="G4" s="9"/>
      <c r="H4" s="16"/>
      <c r="I4" s="135"/>
      <c r="J4" s="135"/>
      <c r="K4" s="136"/>
      <c r="L4" s="136"/>
      <c r="M4" s="22"/>
      <c r="N4" s="22"/>
      <c r="O4" s="22"/>
      <c r="P4" s="22"/>
      <c r="Q4" s="137" t="s">
        <v>1187</v>
      </c>
      <c r="R4" s="137"/>
      <c r="S4" s="137"/>
      <c r="T4" s="137"/>
      <c r="U4" s="23"/>
      <c r="V4" s="22"/>
      <c r="W4" s="23"/>
      <c r="X4" s="22"/>
      <c r="Y4" s="22"/>
      <c r="Z4" s="22"/>
    </row>
    <row r="5" s="22" customFormat="true" ht="12" hidden="false" customHeight="false" outlineLevel="0" collapsed="false">
      <c r="A5" s="138" t="n">
        <v>1</v>
      </c>
      <c r="B5" s="138" t="n">
        <v>2</v>
      </c>
      <c r="C5" s="138" t="n">
        <v>3</v>
      </c>
      <c r="D5" s="138" t="n">
        <v>4</v>
      </c>
      <c r="E5" s="138" t="n">
        <v>5</v>
      </c>
      <c r="F5" s="138" t="n">
        <v>6</v>
      </c>
      <c r="G5" s="138" t="n">
        <v>7</v>
      </c>
      <c r="H5" s="16"/>
      <c r="U5" s="23"/>
      <c r="W5" s="23"/>
    </row>
    <row r="6" s="18" customFormat="true" ht="84.75" hidden="false" customHeight="false" outlineLevel="0" collapsed="false">
      <c r="A6" s="139" t="s">
        <v>13</v>
      </c>
      <c r="B6" s="30" t="s">
        <v>14</v>
      </c>
      <c r="C6" s="30" t="s">
        <v>15</v>
      </c>
      <c r="D6" s="31" t="s">
        <v>16</v>
      </c>
      <c r="E6" s="30" t="s">
        <v>17</v>
      </c>
      <c r="F6" s="30" t="s">
        <v>18</v>
      </c>
      <c r="G6" s="32" t="n">
        <v>2012</v>
      </c>
      <c r="H6" s="16"/>
      <c r="I6" s="22"/>
      <c r="J6" s="22"/>
      <c r="K6" s="22"/>
      <c r="L6" s="22"/>
      <c r="M6" s="22"/>
      <c r="N6" s="22"/>
      <c r="O6" s="22"/>
      <c r="P6" s="22"/>
      <c r="Q6" s="22"/>
      <c r="R6" s="22"/>
      <c r="S6" s="22"/>
      <c r="T6" s="22"/>
      <c r="U6" s="23"/>
      <c r="V6" s="22"/>
      <c r="W6" s="23"/>
      <c r="X6" s="22"/>
      <c r="Y6" s="22"/>
      <c r="Z6" s="22"/>
    </row>
    <row r="7" customFormat="false" ht="12" hidden="false" customHeight="false" outlineLevel="0" collapsed="false">
      <c r="A7" s="4" t="s">
        <v>21</v>
      </c>
      <c r="B7" s="4"/>
    </row>
    <row r="8" customFormat="false" ht="11.25" hidden="false" customHeight="true" outlineLevel="0" collapsed="false">
      <c r="A8" s="33" t="s">
        <v>22</v>
      </c>
      <c r="B8" s="31" t="s">
        <v>23</v>
      </c>
      <c r="C8" s="34" t="s">
        <v>4</v>
      </c>
      <c r="D8" s="34"/>
      <c r="E8" s="34"/>
      <c r="F8" s="34"/>
      <c r="G8" s="34"/>
      <c r="H8" s="35" t="s">
        <v>24</v>
      </c>
      <c r="I8" s="35" t="s">
        <v>25</v>
      </c>
      <c r="J8" s="35" t="s">
        <v>26</v>
      </c>
      <c r="K8" s="35" t="s">
        <v>27</v>
      </c>
      <c r="L8" s="35" t="s">
        <v>28</v>
      </c>
      <c r="M8" s="35" t="s">
        <v>29</v>
      </c>
      <c r="N8" s="35" t="s">
        <v>30</v>
      </c>
      <c r="O8" s="35" t="s">
        <v>31</v>
      </c>
      <c r="P8" s="36" t="s">
        <v>32</v>
      </c>
      <c r="Q8" s="36" t="s">
        <v>33</v>
      </c>
      <c r="R8" s="37" t="s">
        <v>34</v>
      </c>
      <c r="S8" s="37" t="s">
        <v>35</v>
      </c>
      <c r="T8" s="37" t="s">
        <v>36</v>
      </c>
      <c r="U8" s="38" t="s">
        <v>37</v>
      </c>
      <c r="V8" s="35" t="s">
        <v>38</v>
      </c>
      <c r="W8" s="38" t="s">
        <v>39</v>
      </c>
      <c r="X8" s="39" t="s">
        <v>40</v>
      </c>
    </row>
    <row r="9" customFormat="false" ht="63.75" hidden="false" customHeight="false" outlineLevel="0" collapsed="false">
      <c r="A9" s="33"/>
      <c r="B9" s="31"/>
      <c r="C9" s="40" t="s">
        <v>41</v>
      </c>
      <c r="D9" s="40" t="s">
        <v>42</v>
      </c>
      <c r="E9" s="40" t="s">
        <v>43</v>
      </c>
      <c r="F9" s="40" t="s">
        <v>44</v>
      </c>
      <c r="G9" s="40" t="s">
        <v>45</v>
      </c>
      <c r="H9" s="35"/>
      <c r="I9" s="35"/>
      <c r="J9" s="35"/>
      <c r="K9" s="35"/>
      <c r="L9" s="35"/>
      <c r="M9" s="35"/>
      <c r="N9" s="35"/>
      <c r="O9" s="35"/>
      <c r="P9" s="36"/>
      <c r="Q9" s="36"/>
      <c r="R9" s="37"/>
      <c r="S9" s="37"/>
      <c r="T9" s="37"/>
      <c r="U9" s="38"/>
      <c r="V9" s="35"/>
      <c r="W9" s="38"/>
      <c r="X9" s="39"/>
    </row>
    <row r="10" s="140" customFormat="true" ht="11.25" hidden="false" customHeight="false" outlineLevel="0" collapsed="false">
      <c r="A10" s="138" t="n">
        <v>1</v>
      </c>
      <c r="B10" s="138" t="n">
        <v>2</v>
      </c>
      <c r="C10" s="33" t="n">
        <v>3</v>
      </c>
      <c r="D10" s="42" t="n">
        <v>4</v>
      </c>
      <c r="E10" s="33" t="n">
        <v>5</v>
      </c>
      <c r="F10" s="42" t="n">
        <v>6</v>
      </c>
      <c r="G10" s="33" t="n">
        <v>7</v>
      </c>
      <c r="H10" s="42" t="n">
        <v>8</v>
      </c>
      <c r="I10" s="33" t="n">
        <v>9</v>
      </c>
      <c r="J10" s="42" t="n">
        <v>10</v>
      </c>
      <c r="K10" s="33" t="n">
        <v>11</v>
      </c>
      <c r="L10" s="42" t="n">
        <v>12</v>
      </c>
      <c r="M10" s="33" t="n">
        <v>13</v>
      </c>
      <c r="N10" s="42" t="n">
        <v>14</v>
      </c>
      <c r="O10" s="33" t="n">
        <v>15</v>
      </c>
      <c r="P10" s="42" t="n">
        <v>16</v>
      </c>
      <c r="Q10" s="33" t="n">
        <v>17</v>
      </c>
      <c r="R10" s="42" t="n">
        <v>18</v>
      </c>
      <c r="S10" s="33" t="n">
        <v>19</v>
      </c>
      <c r="T10" s="42" t="n">
        <v>20</v>
      </c>
      <c r="U10" s="43" t="n">
        <v>21</v>
      </c>
      <c r="V10" s="42" t="n">
        <v>22</v>
      </c>
      <c r="W10" s="43" t="n">
        <v>23</v>
      </c>
      <c r="X10" s="42" t="n">
        <v>24</v>
      </c>
    </row>
    <row r="11" customFormat="false" ht="56.25" hidden="false" customHeight="false" outlineLevel="0" collapsed="false">
      <c r="A11" s="44" t="n">
        <v>1</v>
      </c>
      <c r="B11" s="45" t="s">
        <v>46</v>
      </c>
      <c r="C11" s="46" t="s">
        <v>1188</v>
      </c>
      <c r="D11" s="46" t="s">
        <v>1189</v>
      </c>
      <c r="E11" s="46" t="s">
        <v>47</v>
      </c>
      <c r="F11" s="47" t="s">
        <v>48</v>
      </c>
      <c r="G11" s="48" t="s">
        <v>49</v>
      </c>
      <c r="H11" s="46" t="s">
        <v>50</v>
      </c>
      <c r="I11" s="49" t="s">
        <v>51</v>
      </c>
      <c r="J11" s="55" t="s">
        <v>52</v>
      </c>
      <c r="K11" s="49" t="s">
        <v>1190</v>
      </c>
      <c r="L11" s="141" t="s">
        <v>1191</v>
      </c>
      <c r="M11" s="47" t="s">
        <v>54</v>
      </c>
      <c r="N11" s="48" t="s">
        <v>55</v>
      </c>
      <c r="O11" s="48" t="s">
        <v>59</v>
      </c>
      <c r="P11" s="142" t="n">
        <v>3000</v>
      </c>
      <c r="Q11" s="143" t="n">
        <v>735</v>
      </c>
      <c r="R11" s="52" t="n">
        <f aca="false">IFERROR(P11*Q11,0)</f>
        <v>2205000</v>
      </c>
      <c r="S11" s="104" t="n">
        <f aca="false">R11*107.5%</f>
        <v>2370375</v>
      </c>
      <c r="T11" s="104" t="n">
        <f aca="false">S11*107%</f>
        <v>2536301.25</v>
      </c>
      <c r="U11" s="144" t="s">
        <v>1192</v>
      </c>
      <c r="V11" s="54" t="s">
        <v>57</v>
      </c>
      <c r="W11" s="46" t="n">
        <v>351010000</v>
      </c>
      <c r="X11" s="44" t="n">
        <v>0</v>
      </c>
    </row>
    <row r="12" customFormat="false" ht="56.25" hidden="false" customHeight="false" outlineLevel="0" collapsed="false">
      <c r="A12" s="44" t="n">
        <v>2</v>
      </c>
      <c r="B12" s="45" t="s">
        <v>46</v>
      </c>
      <c r="C12" s="46" t="s">
        <v>1188</v>
      </c>
      <c r="D12" s="46" t="s">
        <v>1189</v>
      </c>
      <c r="E12" s="46" t="s">
        <v>47</v>
      </c>
      <c r="F12" s="47" t="s">
        <v>48</v>
      </c>
      <c r="G12" s="48" t="s">
        <v>49</v>
      </c>
      <c r="H12" s="46" t="s">
        <v>50</v>
      </c>
      <c r="I12" s="49" t="s">
        <v>1193</v>
      </c>
      <c r="J12" s="55" t="s">
        <v>1194</v>
      </c>
      <c r="K12" s="49" t="s">
        <v>1195</v>
      </c>
      <c r="L12" s="141" t="s">
        <v>1196</v>
      </c>
      <c r="M12" s="47" t="s">
        <v>54</v>
      </c>
      <c r="N12" s="48" t="s">
        <v>55</v>
      </c>
      <c r="O12" s="48" t="s">
        <v>59</v>
      </c>
      <c r="P12" s="142" t="n">
        <v>100</v>
      </c>
      <c r="Q12" s="143" t="n">
        <v>1500</v>
      </c>
      <c r="R12" s="52" t="n">
        <f aca="false">IFERROR(P12*Q12,0)</f>
        <v>150000</v>
      </c>
      <c r="S12" s="104" t="n">
        <f aca="false">R12*107.5%</f>
        <v>161250</v>
      </c>
      <c r="T12" s="104" t="n">
        <f aca="false">S12*107%</f>
        <v>172537.5</v>
      </c>
      <c r="U12" s="145" t="s">
        <v>1197</v>
      </c>
      <c r="V12" s="54" t="s">
        <v>57</v>
      </c>
      <c r="W12" s="46" t="n">
        <v>351010000</v>
      </c>
      <c r="X12" s="44" t="n">
        <v>0</v>
      </c>
    </row>
    <row r="13" customFormat="false" ht="56.25" hidden="false" customHeight="false" outlineLevel="0" collapsed="false">
      <c r="A13" s="44" t="n">
        <v>3</v>
      </c>
      <c r="B13" s="45" t="s">
        <v>46</v>
      </c>
      <c r="C13" s="46" t="s">
        <v>1188</v>
      </c>
      <c r="D13" s="46" t="s">
        <v>1189</v>
      </c>
      <c r="E13" s="46" t="s">
        <v>47</v>
      </c>
      <c r="F13" s="47" t="s">
        <v>48</v>
      </c>
      <c r="G13" s="48" t="s">
        <v>49</v>
      </c>
      <c r="H13" s="46" t="s">
        <v>50</v>
      </c>
      <c r="I13" s="56" t="s">
        <v>1198</v>
      </c>
      <c r="J13" s="56" t="s">
        <v>1199</v>
      </c>
      <c r="K13" s="146" t="s">
        <v>1200</v>
      </c>
      <c r="L13" s="146" t="s">
        <v>1200</v>
      </c>
      <c r="M13" s="47" t="s">
        <v>54</v>
      </c>
      <c r="N13" s="48" t="s">
        <v>55</v>
      </c>
      <c r="O13" s="48" t="s">
        <v>59</v>
      </c>
      <c r="P13" s="142" t="n">
        <v>10</v>
      </c>
      <c r="Q13" s="143" t="n">
        <v>3500</v>
      </c>
      <c r="R13" s="52" t="n">
        <f aca="false">IFERROR(P13*Q13,0)</f>
        <v>35000</v>
      </c>
      <c r="S13" s="104" t="n">
        <f aca="false">R13*107.5%</f>
        <v>37625</v>
      </c>
      <c r="T13" s="104" t="n">
        <f aca="false">S13*107%</f>
        <v>40258.75</v>
      </c>
      <c r="U13" s="147" t="s">
        <v>1201</v>
      </c>
      <c r="V13" s="54" t="s">
        <v>57</v>
      </c>
      <c r="W13" s="46" t="n">
        <v>351010000</v>
      </c>
      <c r="X13" s="44" t="n">
        <v>0</v>
      </c>
    </row>
    <row r="14" customFormat="false" ht="56.25" hidden="false" customHeight="false" outlineLevel="0" collapsed="false">
      <c r="A14" s="44" t="n">
        <v>4</v>
      </c>
      <c r="B14" s="45" t="s">
        <v>46</v>
      </c>
      <c r="C14" s="46" t="s">
        <v>1188</v>
      </c>
      <c r="D14" s="46" t="s">
        <v>1189</v>
      </c>
      <c r="E14" s="46" t="s">
        <v>47</v>
      </c>
      <c r="F14" s="47" t="s">
        <v>48</v>
      </c>
      <c r="G14" s="48" t="s">
        <v>49</v>
      </c>
      <c r="H14" s="46" t="s">
        <v>50</v>
      </c>
      <c r="I14" s="56" t="s">
        <v>1202</v>
      </c>
      <c r="J14" s="56" t="s">
        <v>1203</v>
      </c>
      <c r="K14" s="148" t="s">
        <v>1204</v>
      </c>
      <c r="L14" s="148" t="s">
        <v>1204</v>
      </c>
      <c r="M14" s="47" t="s">
        <v>54</v>
      </c>
      <c r="N14" s="48" t="s">
        <v>55</v>
      </c>
      <c r="O14" s="48" t="s">
        <v>59</v>
      </c>
      <c r="P14" s="142" t="n">
        <v>10</v>
      </c>
      <c r="Q14" s="143" t="n">
        <v>4000</v>
      </c>
      <c r="R14" s="52" t="n">
        <f aca="false">IFERROR(P14*Q14,0)</f>
        <v>40000</v>
      </c>
      <c r="S14" s="104" t="n">
        <f aca="false">R14*107.5%</f>
        <v>43000</v>
      </c>
      <c r="T14" s="104" t="n">
        <f aca="false">S14*107%</f>
        <v>46010</v>
      </c>
      <c r="U14" s="147" t="s">
        <v>1201</v>
      </c>
      <c r="V14" s="54" t="s">
        <v>57</v>
      </c>
      <c r="W14" s="46" t="n">
        <v>351010000</v>
      </c>
      <c r="X14" s="44" t="n">
        <v>0</v>
      </c>
    </row>
    <row r="15" customFormat="false" ht="56.25" hidden="false" customHeight="false" outlineLevel="0" collapsed="false">
      <c r="A15" s="44" t="n">
        <v>5</v>
      </c>
      <c r="B15" s="45" t="s">
        <v>46</v>
      </c>
      <c r="C15" s="46" t="s">
        <v>1188</v>
      </c>
      <c r="D15" s="46" t="s">
        <v>1189</v>
      </c>
      <c r="E15" s="46" t="s">
        <v>47</v>
      </c>
      <c r="F15" s="47" t="s">
        <v>48</v>
      </c>
      <c r="G15" s="48" t="s">
        <v>49</v>
      </c>
      <c r="H15" s="46" t="s">
        <v>50</v>
      </c>
      <c r="I15" s="56" t="s">
        <v>1205</v>
      </c>
      <c r="J15" s="56" t="s">
        <v>1206</v>
      </c>
      <c r="K15" s="148" t="s">
        <v>1207</v>
      </c>
      <c r="L15" s="148" t="s">
        <v>1207</v>
      </c>
      <c r="M15" s="47" t="s">
        <v>54</v>
      </c>
      <c r="N15" s="48" t="s">
        <v>55</v>
      </c>
      <c r="O15" s="48" t="s">
        <v>59</v>
      </c>
      <c r="P15" s="142" t="n">
        <v>9</v>
      </c>
      <c r="Q15" s="143" t="n">
        <v>2300</v>
      </c>
      <c r="R15" s="52" t="n">
        <f aca="false">IFERROR(P15*Q15,0)</f>
        <v>20700</v>
      </c>
      <c r="S15" s="104" t="n">
        <f aca="false">R15*107.5%</f>
        <v>22252.5</v>
      </c>
      <c r="T15" s="104" t="n">
        <f aca="false">S15*107%</f>
        <v>23810.175</v>
      </c>
      <c r="U15" s="149" t="s">
        <v>1197</v>
      </c>
      <c r="V15" s="54" t="s">
        <v>57</v>
      </c>
      <c r="W15" s="46" t="n">
        <v>351010000</v>
      </c>
      <c r="X15" s="44" t="n">
        <v>0</v>
      </c>
    </row>
    <row r="16" customFormat="false" ht="56.25" hidden="false" customHeight="false" outlineLevel="0" collapsed="false">
      <c r="A16" s="44" t="n">
        <v>6</v>
      </c>
      <c r="B16" s="45" t="s">
        <v>46</v>
      </c>
      <c r="C16" s="46" t="s">
        <v>1188</v>
      </c>
      <c r="D16" s="46" t="s">
        <v>1189</v>
      </c>
      <c r="E16" s="46" t="s">
        <v>47</v>
      </c>
      <c r="F16" s="47" t="s">
        <v>48</v>
      </c>
      <c r="G16" s="48" t="s">
        <v>49</v>
      </c>
      <c r="H16" s="46" t="s">
        <v>50</v>
      </c>
      <c r="I16" s="49" t="s">
        <v>1193</v>
      </c>
      <c r="J16" s="56" t="s">
        <v>1208</v>
      </c>
      <c r="K16" s="148" t="s">
        <v>1209</v>
      </c>
      <c r="L16" s="148" t="s">
        <v>1209</v>
      </c>
      <c r="M16" s="47" t="s">
        <v>54</v>
      </c>
      <c r="N16" s="48" t="s">
        <v>55</v>
      </c>
      <c r="O16" s="48" t="s">
        <v>59</v>
      </c>
      <c r="P16" s="142" t="n">
        <v>5</v>
      </c>
      <c r="Q16" s="143" t="n">
        <v>5000</v>
      </c>
      <c r="R16" s="52" t="n">
        <f aca="false">IFERROR(P16*Q16,0)</f>
        <v>25000</v>
      </c>
      <c r="S16" s="104" t="n">
        <f aca="false">R16*107.5%</f>
        <v>26875</v>
      </c>
      <c r="T16" s="104" t="n">
        <f aca="false">S16*107%</f>
        <v>28756.25</v>
      </c>
      <c r="U16" s="149" t="s">
        <v>1197</v>
      </c>
      <c r="V16" s="54" t="s">
        <v>57</v>
      </c>
      <c r="W16" s="46" t="n">
        <v>351010000</v>
      </c>
      <c r="X16" s="44" t="n">
        <v>0</v>
      </c>
    </row>
    <row r="17" customFormat="false" ht="56.25" hidden="false" customHeight="false" outlineLevel="0" collapsed="false">
      <c r="A17" s="44" t="n">
        <v>7</v>
      </c>
      <c r="B17" s="45" t="s">
        <v>46</v>
      </c>
      <c r="C17" s="46" t="s">
        <v>1188</v>
      </c>
      <c r="D17" s="46" t="s">
        <v>1189</v>
      </c>
      <c r="E17" s="46" t="s">
        <v>47</v>
      </c>
      <c r="F17" s="47" t="s">
        <v>48</v>
      </c>
      <c r="G17" s="48" t="s">
        <v>49</v>
      </c>
      <c r="H17" s="46" t="s">
        <v>50</v>
      </c>
      <c r="I17" s="49" t="s">
        <v>67</v>
      </c>
      <c r="J17" s="55" t="s">
        <v>68</v>
      </c>
      <c r="K17" s="141" t="s">
        <v>1210</v>
      </c>
      <c r="L17" s="141" t="s">
        <v>1210</v>
      </c>
      <c r="M17" s="47" t="s">
        <v>54</v>
      </c>
      <c r="N17" s="48" t="s">
        <v>55</v>
      </c>
      <c r="O17" s="48" t="s">
        <v>59</v>
      </c>
      <c r="P17" s="142" t="n">
        <v>300</v>
      </c>
      <c r="Q17" s="143" t="n">
        <v>500</v>
      </c>
      <c r="R17" s="52" t="n">
        <f aca="false">IFERROR(P17*Q17,0)</f>
        <v>150000</v>
      </c>
      <c r="S17" s="104" t="n">
        <f aca="false">R17*107.5%</f>
        <v>161250</v>
      </c>
      <c r="T17" s="104" t="n">
        <f aca="false">S17*107%</f>
        <v>172537.5</v>
      </c>
      <c r="U17" s="149" t="s">
        <v>1197</v>
      </c>
      <c r="V17" s="54" t="s">
        <v>57</v>
      </c>
      <c r="W17" s="46" t="n">
        <v>351010000</v>
      </c>
      <c r="X17" s="44" t="n">
        <v>0</v>
      </c>
    </row>
    <row r="18" customFormat="false" ht="56.25" hidden="false" customHeight="false" outlineLevel="0" collapsed="false">
      <c r="A18" s="44" t="n">
        <v>8</v>
      </c>
      <c r="B18" s="45" t="s">
        <v>46</v>
      </c>
      <c r="C18" s="46" t="s">
        <v>1188</v>
      </c>
      <c r="D18" s="46" t="s">
        <v>1189</v>
      </c>
      <c r="E18" s="46" t="s">
        <v>47</v>
      </c>
      <c r="F18" s="47" t="s">
        <v>48</v>
      </c>
      <c r="G18" s="48" t="s">
        <v>49</v>
      </c>
      <c r="H18" s="46" t="s">
        <v>75</v>
      </c>
      <c r="I18" s="55" t="s">
        <v>1211</v>
      </c>
      <c r="J18" s="55" t="s">
        <v>1211</v>
      </c>
      <c r="K18" s="141" t="s">
        <v>1212</v>
      </c>
      <c r="L18" s="141" t="s">
        <v>1212</v>
      </c>
      <c r="M18" s="47" t="s">
        <v>54</v>
      </c>
      <c r="N18" s="48" t="s">
        <v>55</v>
      </c>
      <c r="O18" s="48" t="s">
        <v>59</v>
      </c>
      <c r="P18" s="142" t="n">
        <v>30</v>
      </c>
      <c r="Q18" s="143" t="n">
        <v>13000</v>
      </c>
      <c r="R18" s="52" t="n">
        <f aca="false">IFERROR(P18*Q18,0)</f>
        <v>390000</v>
      </c>
      <c r="S18" s="104" t="n">
        <f aca="false">R18*107.5%</f>
        <v>419250</v>
      </c>
      <c r="T18" s="104" t="n">
        <f aca="false">S18*107%</f>
        <v>448597.5</v>
      </c>
      <c r="U18" s="147" t="s">
        <v>1213</v>
      </c>
      <c r="V18" s="54" t="s">
        <v>57</v>
      </c>
      <c r="W18" s="46" t="n">
        <v>351010000</v>
      </c>
      <c r="X18" s="44" t="n">
        <v>0</v>
      </c>
    </row>
    <row r="19" customFormat="false" ht="56.25" hidden="false" customHeight="false" outlineLevel="0" collapsed="false">
      <c r="A19" s="44" t="n">
        <v>9</v>
      </c>
      <c r="B19" s="45" t="s">
        <v>46</v>
      </c>
      <c r="C19" s="46" t="s">
        <v>1188</v>
      </c>
      <c r="D19" s="46" t="s">
        <v>1189</v>
      </c>
      <c r="E19" s="46" t="s">
        <v>47</v>
      </c>
      <c r="F19" s="47" t="s">
        <v>48</v>
      </c>
      <c r="G19" s="48" t="s">
        <v>49</v>
      </c>
      <c r="H19" s="46" t="s">
        <v>75</v>
      </c>
      <c r="I19" s="55" t="s">
        <v>1214</v>
      </c>
      <c r="J19" s="55" t="s">
        <v>1214</v>
      </c>
      <c r="K19" s="141" t="s">
        <v>1215</v>
      </c>
      <c r="L19" s="141" t="s">
        <v>1215</v>
      </c>
      <c r="M19" s="47" t="s">
        <v>54</v>
      </c>
      <c r="N19" s="48" t="s">
        <v>55</v>
      </c>
      <c r="O19" s="48" t="s">
        <v>59</v>
      </c>
      <c r="P19" s="142" t="n">
        <v>10</v>
      </c>
      <c r="Q19" s="143" t="n">
        <v>31000</v>
      </c>
      <c r="R19" s="52" t="n">
        <f aca="false">IFERROR(P19*Q19,0)</f>
        <v>310000</v>
      </c>
      <c r="S19" s="104" t="n">
        <f aca="false">R19*107.5%</f>
        <v>333250</v>
      </c>
      <c r="T19" s="104" t="n">
        <f aca="false">S19*107%</f>
        <v>356577.5</v>
      </c>
      <c r="U19" s="149" t="s">
        <v>1197</v>
      </c>
      <c r="V19" s="54" t="s">
        <v>57</v>
      </c>
      <c r="W19" s="46" t="n">
        <v>351010000</v>
      </c>
      <c r="X19" s="44" t="n">
        <v>0</v>
      </c>
    </row>
    <row r="20" customFormat="false" ht="56.25" hidden="false" customHeight="false" outlineLevel="0" collapsed="false">
      <c r="A20" s="44" t="n">
        <v>10</v>
      </c>
      <c r="B20" s="45" t="s">
        <v>46</v>
      </c>
      <c r="C20" s="46" t="s">
        <v>1188</v>
      </c>
      <c r="D20" s="46" t="s">
        <v>1189</v>
      </c>
      <c r="E20" s="46" t="s">
        <v>47</v>
      </c>
      <c r="F20" s="47" t="s">
        <v>48</v>
      </c>
      <c r="G20" s="48" t="s">
        <v>49</v>
      </c>
      <c r="H20" s="46" t="s">
        <v>75</v>
      </c>
      <c r="I20" s="55" t="s">
        <v>78</v>
      </c>
      <c r="J20" s="55" t="s">
        <v>78</v>
      </c>
      <c r="K20" s="141" t="s">
        <v>1216</v>
      </c>
      <c r="L20" s="141" t="s">
        <v>1216</v>
      </c>
      <c r="M20" s="47" t="s">
        <v>54</v>
      </c>
      <c r="N20" s="48" t="s">
        <v>55</v>
      </c>
      <c r="O20" s="48" t="s">
        <v>59</v>
      </c>
      <c r="P20" s="142" t="n">
        <v>20</v>
      </c>
      <c r="Q20" s="143" t="n">
        <v>16000</v>
      </c>
      <c r="R20" s="52" t="n">
        <f aca="false">IFERROR(P20*Q20,0)</f>
        <v>320000</v>
      </c>
      <c r="S20" s="104" t="n">
        <f aca="false">R20*107.5%</f>
        <v>344000</v>
      </c>
      <c r="T20" s="104" t="n">
        <f aca="false">S20*107%</f>
        <v>368080</v>
      </c>
      <c r="U20" s="149" t="s">
        <v>1197</v>
      </c>
      <c r="V20" s="54" t="s">
        <v>57</v>
      </c>
      <c r="W20" s="46" t="n">
        <v>351010000</v>
      </c>
      <c r="X20" s="44" t="n">
        <v>0</v>
      </c>
    </row>
    <row r="21" customFormat="false" ht="56.25" hidden="false" customHeight="false" outlineLevel="0" collapsed="false">
      <c r="A21" s="44" t="n">
        <v>11</v>
      </c>
      <c r="B21" s="45" t="s">
        <v>46</v>
      </c>
      <c r="C21" s="46" t="s">
        <v>1188</v>
      </c>
      <c r="D21" s="46" t="s">
        <v>1189</v>
      </c>
      <c r="E21" s="46" t="s">
        <v>47</v>
      </c>
      <c r="F21" s="47" t="s">
        <v>48</v>
      </c>
      <c r="G21" s="48" t="s">
        <v>49</v>
      </c>
      <c r="H21" s="46" t="s">
        <v>75</v>
      </c>
      <c r="I21" s="55" t="s">
        <v>1217</v>
      </c>
      <c r="J21" s="55" t="s">
        <v>1217</v>
      </c>
      <c r="K21" s="141" t="s">
        <v>1218</v>
      </c>
      <c r="L21" s="141" t="s">
        <v>1218</v>
      </c>
      <c r="M21" s="47" t="s">
        <v>54</v>
      </c>
      <c r="N21" s="48" t="s">
        <v>55</v>
      </c>
      <c r="O21" s="48" t="s">
        <v>59</v>
      </c>
      <c r="P21" s="142" t="n">
        <v>50</v>
      </c>
      <c r="Q21" s="143" t="n">
        <v>7000</v>
      </c>
      <c r="R21" s="52" t="n">
        <f aca="false">IFERROR(P21*Q21,0)</f>
        <v>350000</v>
      </c>
      <c r="S21" s="104" t="n">
        <f aca="false">R21*107.5%</f>
        <v>376250</v>
      </c>
      <c r="T21" s="104" t="n">
        <f aca="false">S21*107%</f>
        <v>402587.5</v>
      </c>
      <c r="U21" s="149" t="s">
        <v>1197</v>
      </c>
      <c r="V21" s="54" t="s">
        <v>57</v>
      </c>
      <c r="W21" s="46" t="n">
        <v>351010000</v>
      </c>
      <c r="X21" s="44" t="n">
        <v>0</v>
      </c>
    </row>
    <row r="22" customFormat="false" ht="56.25" hidden="false" customHeight="false" outlineLevel="0" collapsed="false">
      <c r="A22" s="44" t="n">
        <v>12</v>
      </c>
      <c r="B22" s="45" t="s">
        <v>46</v>
      </c>
      <c r="C22" s="46" t="s">
        <v>1188</v>
      </c>
      <c r="D22" s="46" t="s">
        <v>1189</v>
      </c>
      <c r="E22" s="46" t="s">
        <v>47</v>
      </c>
      <c r="F22" s="47" t="s">
        <v>48</v>
      </c>
      <c r="G22" s="48" t="s">
        <v>49</v>
      </c>
      <c r="H22" s="46" t="s">
        <v>75</v>
      </c>
      <c r="I22" s="55" t="s">
        <v>154</v>
      </c>
      <c r="J22" s="55" t="s">
        <v>154</v>
      </c>
      <c r="K22" s="141" t="s">
        <v>1219</v>
      </c>
      <c r="L22" s="141" t="s">
        <v>1219</v>
      </c>
      <c r="M22" s="47" t="s">
        <v>54</v>
      </c>
      <c r="N22" s="48" t="s">
        <v>55</v>
      </c>
      <c r="O22" s="48" t="s">
        <v>59</v>
      </c>
      <c r="P22" s="142" t="n">
        <v>50</v>
      </c>
      <c r="Q22" s="143" t="n">
        <v>3000</v>
      </c>
      <c r="R22" s="52" t="n">
        <f aca="false">IFERROR(P22*Q22,0)</f>
        <v>150000</v>
      </c>
      <c r="S22" s="104" t="n">
        <f aca="false">R22*107.5%</f>
        <v>161250</v>
      </c>
      <c r="T22" s="104" t="n">
        <f aca="false">S22*107%</f>
        <v>172537.5</v>
      </c>
      <c r="U22" s="149" t="s">
        <v>1197</v>
      </c>
      <c r="V22" s="54" t="s">
        <v>57</v>
      </c>
      <c r="W22" s="46" t="n">
        <v>351010000</v>
      </c>
      <c r="X22" s="44" t="n">
        <v>0</v>
      </c>
    </row>
    <row r="23" customFormat="false" ht="56.25" hidden="false" customHeight="false" outlineLevel="0" collapsed="false">
      <c r="A23" s="44" t="n">
        <v>13</v>
      </c>
      <c r="B23" s="45" t="s">
        <v>46</v>
      </c>
      <c r="C23" s="46" t="s">
        <v>1188</v>
      </c>
      <c r="D23" s="46" t="s">
        <v>1189</v>
      </c>
      <c r="E23" s="46" t="s">
        <v>47</v>
      </c>
      <c r="F23" s="47" t="s">
        <v>48</v>
      </c>
      <c r="G23" s="48" t="s">
        <v>49</v>
      </c>
      <c r="H23" s="46" t="s">
        <v>75</v>
      </c>
      <c r="I23" s="55" t="s">
        <v>96</v>
      </c>
      <c r="J23" s="55" t="s">
        <v>96</v>
      </c>
      <c r="K23" s="141" t="s">
        <v>1220</v>
      </c>
      <c r="L23" s="141" t="s">
        <v>1220</v>
      </c>
      <c r="M23" s="47" t="s">
        <v>54</v>
      </c>
      <c r="N23" s="48" t="s">
        <v>55</v>
      </c>
      <c r="O23" s="48" t="s">
        <v>59</v>
      </c>
      <c r="P23" s="142" t="n">
        <v>7</v>
      </c>
      <c r="Q23" s="143" t="n">
        <v>15000</v>
      </c>
      <c r="R23" s="52" t="n">
        <f aca="false">IFERROR(P23*Q23,0)</f>
        <v>105000</v>
      </c>
      <c r="S23" s="104" t="n">
        <f aca="false">R23*107.5%</f>
        <v>112875</v>
      </c>
      <c r="T23" s="104" t="n">
        <f aca="false">S23*107%</f>
        <v>120776.25</v>
      </c>
      <c r="U23" s="149" t="s">
        <v>1197</v>
      </c>
      <c r="V23" s="54" t="s">
        <v>57</v>
      </c>
      <c r="W23" s="46" t="n">
        <v>351010000</v>
      </c>
      <c r="X23" s="44" t="n">
        <v>0</v>
      </c>
    </row>
    <row r="24" customFormat="false" ht="56.25" hidden="false" customHeight="false" outlineLevel="0" collapsed="false">
      <c r="A24" s="44" t="n">
        <v>14</v>
      </c>
      <c r="B24" s="45" t="s">
        <v>46</v>
      </c>
      <c r="C24" s="46" t="s">
        <v>1188</v>
      </c>
      <c r="D24" s="46" t="s">
        <v>1189</v>
      </c>
      <c r="E24" s="46" t="s">
        <v>47</v>
      </c>
      <c r="F24" s="47" t="s">
        <v>48</v>
      </c>
      <c r="G24" s="48" t="s">
        <v>49</v>
      </c>
      <c r="H24" s="46" t="s">
        <v>75</v>
      </c>
      <c r="I24" s="55" t="s">
        <v>98</v>
      </c>
      <c r="J24" s="55" t="s">
        <v>98</v>
      </c>
      <c r="K24" s="141" t="s">
        <v>1221</v>
      </c>
      <c r="L24" s="141" t="s">
        <v>1221</v>
      </c>
      <c r="M24" s="47" t="s">
        <v>54</v>
      </c>
      <c r="N24" s="48" t="s">
        <v>55</v>
      </c>
      <c r="O24" s="48" t="s">
        <v>59</v>
      </c>
      <c r="P24" s="142" t="n">
        <v>7</v>
      </c>
      <c r="Q24" s="143" t="n">
        <v>25000</v>
      </c>
      <c r="R24" s="52" t="n">
        <f aca="false">IFERROR(P24*Q24,0)</f>
        <v>175000</v>
      </c>
      <c r="S24" s="104" t="n">
        <f aca="false">R24*107.5%</f>
        <v>188125</v>
      </c>
      <c r="T24" s="104" t="n">
        <f aca="false">S24*107%</f>
        <v>201293.75</v>
      </c>
      <c r="U24" s="149" t="s">
        <v>1197</v>
      </c>
      <c r="V24" s="54" t="s">
        <v>57</v>
      </c>
      <c r="W24" s="46" t="n">
        <v>351010000</v>
      </c>
      <c r="X24" s="44" t="n">
        <v>0</v>
      </c>
    </row>
    <row r="25" customFormat="false" ht="56.25" hidden="false" customHeight="false" outlineLevel="0" collapsed="false">
      <c r="A25" s="44" t="n">
        <v>15</v>
      </c>
      <c r="B25" s="45" t="s">
        <v>46</v>
      </c>
      <c r="C25" s="46" t="s">
        <v>1188</v>
      </c>
      <c r="D25" s="46" t="s">
        <v>1189</v>
      </c>
      <c r="E25" s="46" t="s">
        <v>47</v>
      </c>
      <c r="F25" s="47" t="s">
        <v>48</v>
      </c>
      <c r="G25" s="48" t="s">
        <v>49</v>
      </c>
      <c r="H25" s="46" t="s">
        <v>75</v>
      </c>
      <c r="I25" s="55" t="s">
        <v>100</v>
      </c>
      <c r="J25" s="55" t="s">
        <v>100</v>
      </c>
      <c r="K25" s="141" t="s">
        <v>1222</v>
      </c>
      <c r="L25" s="141" t="s">
        <v>1222</v>
      </c>
      <c r="M25" s="47" t="s">
        <v>54</v>
      </c>
      <c r="N25" s="48" t="s">
        <v>55</v>
      </c>
      <c r="O25" s="48" t="s">
        <v>59</v>
      </c>
      <c r="P25" s="142" t="n">
        <v>7</v>
      </c>
      <c r="Q25" s="143" t="n">
        <v>25000</v>
      </c>
      <c r="R25" s="52" t="n">
        <f aca="false">IFERROR(P25*Q25,0)</f>
        <v>175000</v>
      </c>
      <c r="S25" s="104" t="n">
        <f aca="false">R25*107.5%</f>
        <v>188125</v>
      </c>
      <c r="T25" s="104" t="n">
        <f aca="false">S25*107%</f>
        <v>201293.75</v>
      </c>
      <c r="U25" s="149" t="s">
        <v>1197</v>
      </c>
      <c r="V25" s="54" t="s">
        <v>57</v>
      </c>
      <c r="W25" s="46" t="n">
        <v>351010000</v>
      </c>
      <c r="X25" s="44" t="n">
        <v>0</v>
      </c>
    </row>
    <row r="26" customFormat="false" ht="56.25" hidden="false" customHeight="false" outlineLevel="0" collapsed="false">
      <c r="A26" s="44" t="n">
        <v>16</v>
      </c>
      <c r="B26" s="45" t="s">
        <v>46</v>
      </c>
      <c r="C26" s="46" t="s">
        <v>1188</v>
      </c>
      <c r="D26" s="46" t="s">
        <v>1189</v>
      </c>
      <c r="E26" s="46" t="s">
        <v>47</v>
      </c>
      <c r="F26" s="47" t="s">
        <v>48</v>
      </c>
      <c r="G26" s="48" t="s">
        <v>49</v>
      </c>
      <c r="H26" s="46" t="s">
        <v>75</v>
      </c>
      <c r="I26" s="55" t="s">
        <v>102</v>
      </c>
      <c r="J26" s="55" t="s">
        <v>102</v>
      </c>
      <c r="K26" s="141" t="s">
        <v>1223</v>
      </c>
      <c r="L26" s="141" t="s">
        <v>1223</v>
      </c>
      <c r="M26" s="47" t="s">
        <v>54</v>
      </c>
      <c r="N26" s="48" t="s">
        <v>55</v>
      </c>
      <c r="O26" s="48" t="s">
        <v>59</v>
      </c>
      <c r="P26" s="142" t="n">
        <v>7</v>
      </c>
      <c r="Q26" s="143" t="n">
        <v>25000</v>
      </c>
      <c r="R26" s="52" t="n">
        <f aca="false">IFERROR(P26*Q26,0)</f>
        <v>175000</v>
      </c>
      <c r="S26" s="104" t="n">
        <f aca="false">R26*107.5%</f>
        <v>188125</v>
      </c>
      <c r="T26" s="104" t="n">
        <f aca="false">S26*107%</f>
        <v>201293.75</v>
      </c>
      <c r="U26" s="149" t="s">
        <v>1197</v>
      </c>
      <c r="V26" s="54" t="s">
        <v>57</v>
      </c>
      <c r="W26" s="46" t="n">
        <v>351010000</v>
      </c>
      <c r="X26" s="44" t="n">
        <v>0</v>
      </c>
    </row>
    <row r="27" customFormat="false" ht="56.25" hidden="false" customHeight="false" outlineLevel="0" collapsed="false">
      <c r="A27" s="44" t="n">
        <v>17</v>
      </c>
      <c r="B27" s="45" t="s">
        <v>46</v>
      </c>
      <c r="C27" s="46" t="s">
        <v>1188</v>
      </c>
      <c r="D27" s="46" t="s">
        <v>1189</v>
      </c>
      <c r="E27" s="46" t="s">
        <v>47</v>
      </c>
      <c r="F27" s="47" t="s">
        <v>48</v>
      </c>
      <c r="G27" s="48" t="s">
        <v>49</v>
      </c>
      <c r="H27" s="46" t="s">
        <v>75</v>
      </c>
      <c r="I27" s="55" t="s">
        <v>1224</v>
      </c>
      <c r="J27" s="55" t="s">
        <v>1225</v>
      </c>
      <c r="K27" s="141" t="n">
        <v>2015</v>
      </c>
      <c r="L27" s="141" t="n">
        <v>2015</v>
      </c>
      <c r="M27" s="47" t="s">
        <v>54</v>
      </c>
      <c r="N27" s="48" t="s">
        <v>55</v>
      </c>
      <c r="O27" s="48" t="s">
        <v>59</v>
      </c>
      <c r="P27" s="142" t="n">
        <v>30</v>
      </c>
      <c r="Q27" s="143" t="n">
        <v>5000</v>
      </c>
      <c r="R27" s="52" t="n">
        <f aca="false">IFERROR(P27*Q27,0)</f>
        <v>150000</v>
      </c>
      <c r="S27" s="104" t="n">
        <f aca="false">R27*107.5%</f>
        <v>161250</v>
      </c>
      <c r="T27" s="104" t="n">
        <f aca="false">S27*107%</f>
        <v>172537.5</v>
      </c>
      <c r="U27" s="147" t="s">
        <v>1213</v>
      </c>
      <c r="V27" s="54" t="s">
        <v>57</v>
      </c>
      <c r="W27" s="46" t="n">
        <v>351010000</v>
      </c>
      <c r="X27" s="44" t="n">
        <v>0</v>
      </c>
    </row>
    <row r="28" customFormat="false" ht="56.25" hidden="false" customHeight="false" outlineLevel="0" collapsed="false">
      <c r="A28" s="44" t="n">
        <v>18</v>
      </c>
      <c r="B28" s="45" t="s">
        <v>46</v>
      </c>
      <c r="C28" s="46" t="s">
        <v>1188</v>
      </c>
      <c r="D28" s="46" t="s">
        <v>1189</v>
      </c>
      <c r="E28" s="46" t="s">
        <v>47</v>
      </c>
      <c r="F28" s="47" t="s">
        <v>48</v>
      </c>
      <c r="G28" s="48" t="s">
        <v>49</v>
      </c>
      <c r="H28" s="46" t="s">
        <v>75</v>
      </c>
      <c r="I28" s="55" t="s">
        <v>110</v>
      </c>
      <c r="J28" s="55" t="s">
        <v>110</v>
      </c>
      <c r="K28" s="141" t="s">
        <v>1226</v>
      </c>
      <c r="L28" s="141" t="s">
        <v>1226</v>
      </c>
      <c r="M28" s="47" t="s">
        <v>54</v>
      </c>
      <c r="N28" s="48" t="s">
        <v>55</v>
      </c>
      <c r="O28" s="48" t="s">
        <v>59</v>
      </c>
      <c r="P28" s="142" t="n">
        <v>50</v>
      </c>
      <c r="Q28" s="143" t="n">
        <v>5000</v>
      </c>
      <c r="R28" s="52" t="n">
        <f aca="false">IFERROR(P28*Q28,0)</f>
        <v>250000</v>
      </c>
      <c r="S28" s="104" t="n">
        <f aca="false">R28*107.5%</f>
        <v>268750</v>
      </c>
      <c r="T28" s="104" t="n">
        <f aca="false">S28*107%</f>
        <v>287562.5</v>
      </c>
      <c r="U28" s="150" t="s">
        <v>1227</v>
      </c>
      <c r="V28" s="54" t="s">
        <v>57</v>
      </c>
      <c r="W28" s="46" t="n">
        <v>351010000</v>
      </c>
      <c r="X28" s="44" t="n">
        <v>0</v>
      </c>
    </row>
    <row r="29" customFormat="false" ht="56.25" hidden="false" customHeight="false" outlineLevel="0" collapsed="false">
      <c r="A29" s="44" t="n">
        <v>19</v>
      </c>
      <c r="B29" s="45" t="s">
        <v>46</v>
      </c>
      <c r="C29" s="46" t="s">
        <v>1188</v>
      </c>
      <c r="D29" s="46" t="s">
        <v>1189</v>
      </c>
      <c r="E29" s="46" t="s">
        <v>47</v>
      </c>
      <c r="F29" s="47" t="s">
        <v>48</v>
      </c>
      <c r="G29" s="48" t="s">
        <v>49</v>
      </c>
      <c r="H29" s="46" t="s">
        <v>75</v>
      </c>
      <c r="I29" s="58" t="s">
        <v>1228</v>
      </c>
      <c r="J29" s="58" t="s">
        <v>1228</v>
      </c>
      <c r="K29" s="141"/>
      <c r="L29" s="141"/>
      <c r="M29" s="47" t="s">
        <v>54</v>
      </c>
      <c r="N29" s="48" t="s">
        <v>55</v>
      </c>
      <c r="O29" s="48" t="s">
        <v>59</v>
      </c>
      <c r="P29" s="142" t="n">
        <v>50</v>
      </c>
      <c r="Q29" s="143" t="n">
        <v>7500</v>
      </c>
      <c r="R29" s="52" t="n">
        <f aca="false">IFERROR(P29*Q29,0)</f>
        <v>375000</v>
      </c>
      <c r="S29" s="104" t="n">
        <f aca="false">R29*107.5%</f>
        <v>403125</v>
      </c>
      <c r="T29" s="104" t="n">
        <f aca="false">S29*107%</f>
        <v>431343.75</v>
      </c>
      <c r="U29" s="147" t="s">
        <v>1213</v>
      </c>
      <c r="V29" s="54" t="s">
        <v>57</v>
      </c>
      <c r="W29" s="46" t="n">
        <v>351010000</v>
      </c>
      <c r="X29" s="44" t="n">
        <v>0</v>
      </c>
    </row>
    <row r="30" customFormat="false" ht="56.25" hidden="false" customHeight="false" outlineLevel="0" collapsed="false">
      <c r="A30" s="44" t="n">
        <v>20</v>
      </c>
      <c r="B30" s="45" t="s">
        <v>46</v>
      </c>
      <c r="C30" s="46" t="s">
        <v>1188</v>
      </c>
      <c r="D30" s="46" t="s">
        <v>1189</v>
      </c>
      <c r="E30" s="46" t="s">
        <v>47</v>
      </c>
      <c r="F30" s="47" t="s">
        <v>48</v>
      </c>
      <c r="G30" s="48" t="s">
        <v>49</v>
      </c>
      <c r="H30" s="46" t="s">
        <v>75</v>
      </c>
      <c r="I30" s="58" t="s">
        <v>1229</v>
      </c>
      <c r="J30" s="58" t="s">
        <v>1229</v>
      </c>
      <c r="K30" s="141"/>
      <c r="L30" s="141"/>
      <c r="M30" s="47" t="s">
        <v>54</v>
      </c>
      <c r="N30" s="48" t="s">
        <v>55</v>
      </c>
      <c r="O30" s="48" t="s">
        <v>59</v>
      </c>
      <c r="P30" s="142" t="n">
        <v>20</v>
      </c>
      <c r="Q30" s="143" t="n">
        <v>8000</v>
      </c>
      <c r="R30" s="52" t="n">
        <f aca="false">IFERROR(P30*Q30,0)</f>
        <v>160000</v>
      </c>
      <c r="S30" s="104" t="n">
        <f aca="false">R30*107.5%</f>
        <v>172000</v>
      </c>
      <c r="T30" s="104" t="n">
        <f aca="false">S30*107%</f>
        <v>184040</v>
      </c>
      <c r="U30" s="147" t="s">
        <v>1213</v>
      </c>
      <c r="V30" s="54" t="s">
        <v>57</v>
      </c>
      <c r="W30" s="46" t="n">
        <v>351010000</v>
      </c>
      <c r="X30" s="44" t="n">
        <v>0</v>
      </c>
    </row>
    <row r="31" customFormat="false" ht="56.25" hidden="false" customHeight="false" outlineLevel="0" collapsed="false">
      <c r="A31" s="44" t="n">
        <v>21</v>
      </c>
      <c r="B31" s="45" t="s">
        <v>46</v>
      </c>
      <c r="C31" s="46" t="s">
        <v>1188</v>
      </c>
      <c r="D31" s="46" t="s">
        <v>1189</v>
      </c>
      <c r="E31" s="46" t="s">
        <v>47</v>
      </c>
      <c r="F31" s="47" t="s">
        <v>48</v>
      </c>
      <c r="G31" s="48" t="s">
        <v>49</v>
      </c>
      <c r="H31" s="46" t="s">
        <v>75</v>
      </c>
      <c r="I31" s="58" t="s">
        <v>1230</v>
      </c>
      <c r="J31" s="58" t="s">
        <v>1230</v>
      </c>
      <c r="K31" s="141"/>
      <c r="L31" s="141"/>
      <c r="M31" s="47" t="s">
        <v>54</v>
      </c>
      <c r="N31" s="48" t="s">
        <v>55</v>
      </c>
      <c r="O31" s="48" t="s">
        <v>59</v>
      </c>
      <c r="P31" s="142" t="n">
        <v>20</v>
      </c>
      <c r="Q31" s="143" t="n">
        <v>7000</v>
      </c>
      <c r="R31" s="52" t="n">
        <f aca="false">IFERROR(P31*Q31,0)</f>
        <v>140000</v>
      </c>
      <c r="S31" s="104" t="n">
        <f aca="false">R31*107.5%</f>
        <v>150500</v>
      </c>
      <c r="T31" s="104" t="n">
        <f aca="false">S31*107%</f>
        <v>161035</v>
      </c>
      <c r="U31" s="147" t="s">
        <v>1213</v>
      </c>
      <c r="V31" s="54" t="s">
        <v>57</v>
      </c>
      <c r="W31" s="46" t="n">
        <v>351010000</v>
      </c>
      <c r="X31" s="44" t="n">
        <v>0</v>
      </c>
    </row>
    <row r="32" customFormat="false" ht="56.25" hidden="false" customHeight="false" outlineLevel="0" collapsed="false">
      <c r="A32" s="44" t="n">
        <v>22</v>
      </c>
      <c r="B32" s="45" t="s">
        <v>46</v>
      </c>
      <c r="C32" s="46" t="s">
        <v>1188</v>
      </c>
      <c r="D32" s="46" t="s">
        <v>1189</v>
      </c>
      <c r="E32" s="46" t="s">
        <v>47</v>
      </c>
      <c r="F32" s="47" t="s">
        <v>48</v>
      </c>
      <c r="G32" s="48" t="s">
        <v>49</v>
      </c>
      <c r="H32" s="46" t="s">
        <v>75</v>
      </c>
      <c r="I32" s="58" t="s">
        <v>1231</v>
      </c>
      <c r="J32" s="58" t="s">
        <v>1231</v>
      </c>
      <c r="K32" s="141"/>
      <c r="L32" s="141"/>
      <c r="M32" s="47" t="s">
        <v>54</v>
      </c>
      <c r="N32" s="48" t="s">
        <v>55</v>
      </c>
      <c r="O32" s="48" t="s">
        <v>59</v>
      </c>
      <c r="P32" s="142" t="n">
        <v>20</v>
      </c>
      <c r="Q32" s="143" t="n">
        <v>8000</v>
      </c>
      <c r="R32" s="52" t="n">
        <f aca="false">IFERROR(P32*Q32,0)</f>
        <v>160000</v>
      </c>
      <c r="S32" s="104" t="n">
        <f aca="false">R32*107.5%</f>
        <v>172000</v>
      </c>
      <c r="T32" s="104" t="n">
        <f aca="false">S32*107%</f>
        <v>184040</v>
      </c>
      <c r="U32" s="147" t="s">
        <v>1213</v>
      </c>
      <c r="V32" s="54" t="s">
        <v>57</v>
      </c>
      <c r="W32" s="46" t="n">
        <v>351010000</v>
      </c>
      <c r="X32" s="44" t="n">
        <v>0</v>
      </c>
    </row>
    <row r="33" customFormat="false" ht="56.25" hidden="false" customHeight="false" outlineLevel="0" collapsed="false">
      <c r="A33" s="44" t="n">
        <v>23</v>
      </c>
      <c r="B33" s="45" t="s">
        <v>46</v>
      </c>
      <c r="C33" s="46" t="s">
        <v>1188</v>
      </c>
      <c r="D33" s="46" t="s">
        <v>1189</v>
      </c>
      <c r="E33" s="46" t="s">
        <v>47</v>
      </c>
      <c r="F33" s="47" t="s">
        <v>48</v>
      </c>
      <c r="G33" s="48" t="s">
        <v>49</v>
      </c>
      <c r="H33" s="46" t="s">
        <v>75</v>
      </c>
      <c r="I33" s="55" t="s">
        <v>1232</v>
      </c>
      <c r="J33" s="55" t="s">
        <v>1232</v>
      </c>
      <c r="K33" s="49" t="s">
        <v>1233</v>
      </c>
      <c r="L33" s="141" t="s">
        <v>1234</v>
      </c>
      <c r="M33" s="47" t="s">
        <v>54</v>
      </c>
      <c r="N33" s="48" t="s">
        <v>55</v>
      </c>
      <c r="O33" s="48" t="s">
        <v>59</v>
      </c>
      <c r="P33" s="142" t="n">
        <v>10</v>
      </c>
      <c r="Q33" s="143" t="n">
        <v>45000</v>
      </c>
      <c r="R33" s="52" t="n">
        <f aca="false">IFERROR(P33*Q33,0)</f>
        <v>450000</v>
      </c>
      <c r="S33" s="104" t="n">
        <f aca="false">R33*107.5%</f>
        <v>483750</v>
      </c>
      <c r="T33" s="104" t="n">
        <f aca="false">S33*107%</f>
        <v>517612.5</v>
      </c>
      <c r="U33" s="149" t="s">
        <v>1197</v>
      </c>
      <c r="V33" s="54" t="s">
        <v>57</v>
      </c>
      <c r="W33" s="46" t="n">
        <v>351010000</v>
      </c>
      <c r="X33" s="44" t="n">
        <v>0</v>
      </c>
    </row>
    <row r="34" customFormat="false" ht="56.25" hidden="false" customHeight="false" outlineLevel="0" collapsed="false">
      <c r="A34" s="44" t="n">
        <v>24</v>
      </c>
      <c r="B34" s="45" t="s">
        <v>46</v>
      </c>
      <c r="C34" s="46" t="s">
        <v>1188</v>
      </c>
      <c r="D34" s="46" t="s">
        <v>1189</v>
      </c>
      <c r="E34" s="46" t="s">
        <v>47</v>
      </c>
      <c r="F34" s="47" t="s">
        <v>48</v>
      </c>
      <c r="G34" s="48" t="s">
        <v>49</v>
      </c>
      <c r="H34" s="46" t="s">
        <v>75</v>
      </c>
      <c r="I34" s="55" t="s">
        <v>1235</v>
      </c>
      <c r="J34" s="55" t="s">
        <v>1235</v>
      </c>
      <c r="K34" s="49" t="s">
        <v>1236</v>
      </c>
      <c r="L34" s="141" t="s">
        <v>172</v>
      </c>
      <c r="M34" s="47" t="s">
        <v>54</v>
      </c>
      <c r="N34" s="48" t="s">
        <v>55</v>
      </c>
      <c r="O34" s="48" t="s">
        <v>59</v>
      </c>
      <c r="P34" s="142" t="n">
        <v>6</v>
      </c>
      <c r="Q34" s="143" t="n">
        <v>52000</v>
      </c>
      <c r="R34" s="52" t="n">
        <f aca="false">IFERROR(P34*Q34,0)</f>
        <v>312000</v>
      </c>
      <c r="S34" s="104" t="n">
        <f aca="false">R34*107.5%</f>
        <v>335400</v>
      </c>
      <c r="T34" s="104" t="n">
        <f aca="false">S34*107%</f>
        <v>358878</v>
      </c>
      <c r="U34" s="149" t="s">
        <v>1197</v>
      </c>
      <c r="V34" s="54" t="s">
        <v>57</v>
      </c>
      <c r="W34" s="46" t="n">
        <v>351010000</v>
      </c>
      <c r="X34" s="44" t="n">
        <v>0</v>
      </c>
    </row>
    <row r="35" customFormat="false" ht="56.25" hidden="false" customHeight="false" outlineLevel="0" collapsed="false">
      <c r="A35" s="44" t="n">
        <v>25</v>
      </c>
      <c r="B35" s="45" t="s">
        <v>46</v>
      </c>
      <c r="C35" s="46" t="s">
        <v>1188</v>
      </c>
      <c r="D35" s="46" t="s">
        <v>1189</v>
      </c>
      <c r="E35" s="46" t="s">
        <v>47</v>
      </c>
      <c r="F35" s="47" t="s">
        <v>48</v>
      </c>
      <c r="G35" s="48" t="s">
        <v>49</v>
      </c>
      <c r="H35" s="46" t="s">
        <v>75</v>
      </c>
      <c r="I35" s="55" t="s">
        <v>1237</v>
      </c>
      <c r="J35" s="55" t="s">
        <v>1237</v>
      </c>
      <c r="K35" s="49" t="s">
        <v>1238</v>
      </c>
      <c r="L35" s="141" t="s">
        <v>1239</v>
      </c>
      <c r="M35" s="47" t="s">
        <v>54</v>
      </c>
      <c r="N35" s="48" t="s">
        <v>55</v>
      </c>
      <c r="O35" s="48" t="s">
        <v>59</v>
      </c>
      <c r="P35" s="142" t="n">
        <v>6</v>
      </c>
      <c r="Q35" s="143" t="n">
        <v>52000</v>
      </c>
      <c r="R35" s="52" t="n">
        <f aca="false">IFERROR(P35*Q35,0)</f>
        <v>312000</v>
      </c>
      <c r="S35" s="104" t="n">
        <f aca="false">R35*107.5%</f>
        <v>335400</v>
      </c>
      <c r="T35" s="104" t="n">
        <f aca="false">S35*107%</f>
        <v>358878</v>
      </c>
      <c r="U35" s="149" t="s">
        <v>1197</v>
      </c>
      <c r="V35" s="54" t="s">
        <v>57</v>
      </c>
      <c r="W35" s="46" t="n">
        <v>351010000</v>
      </c>
      <c r="X35" s="44" t="n">
        <v>0</v>
      </c>
    </row>
    <row r="36" customFormat="false" ht="56.25" hidden="false" customHeight="false" outlineLevel="0" collapsed="false">
      <c r="A36" s="44" t="n">
        <v>26</v>
      </c>
      <c r="B36" s="45" t="s">
        <v>46</v>
      </c>
      <c r="C36" s="46" t="s">
        <v>1188</v>
      </c>
      <c r="D36" s="46" t="s">
        <v>1189</v>
      </c>
      <c r="E36" s="46" t="s">
        <v>47</v>
      </c>
      <c r="F36" s="47" t="s">
        <v>48</v>
      </c>
      <c r="G36" s="48" t="s">
        <v>49</v>
      </c>
      <c r="H36" s="46" t="s">
        <v>75</v>
      </c>
      <c r="I36" s="55" t="s">
        <v>1240</v>
      </c>
      <c r="J36" s="55" t="s">
        <v>1240</v>
      </c>
      <c r="K36" s="49" t="s">
        <v>1241</v>
      </c>
      <c r="L36" s="141" t="s">
        <v>1242</v>
      </c>
      <c r="M36" s="47" t="s">
        <v>54</v>
      </c>
      <c r="N36" s="48" t="s">
        <v>55</v>
      </c>
      <c r="O36" s="48" t="s">
        <v>59</v>
      </c>
      <c r="P36" s="142" t="n">
        <v>6</v>
      </c>
      <c r="Q36" s="143" t="n">
        <v>52000</v>
      </c>
      <c r="R36" s="52" t="n">
        <f aca="false">IFERROR(P36*Q36,0)</f>
        <v>312000</v>
      </c>
      <c r="S36" s="104" t="n">
        <f aca="false">R36*107.5%</f>
        <v>335400</v>
      </c>
      <c r="T36" s="104" t="n">
        <f aca="false">S36*107%</f>
        <v>358878</v>
      </c>
      <c r="U36" s="149" t="s">
        <v>1197</v>
      </c>
      <c r="V36" s="54" t="s">
        <v>57</v>
      </c>
      <c r="W36" s="46" t="n">
        <v>351010000</v>
      </c>
      <c r="X36" s="44" t="n">
        <v>0</v>
      </c>
    </row>
    <row r="37" customFormat="false" ht="56.25" hidden="false" customHeight="false" outlineLevel="0" collapsed="false">
      <c r="A37" s="44" t="n">
        <v>27</v>
      </c>
      <c r="B37" s="45" t="s">
        <v>46</v>
      </c>
      <c r="C37" s="46" t="s">
        <v>1188</v>
      </c>
      <c r="D37" s="46" t="s">
        <v>1189</v>
      </c>
      <c r="E37" s="46" t="s">
        <v>47</v>
      </c>
      <c r="F37" s="47" t="s">
        <v>48</v>
      </c>
      <c r="G37" s="48" t="s">
        <v>49</v>
      </c>
      <c r="H37" s="46" t="s">
        <v>75</v>
      </c>
      <c r="I37" s="55" t="s">
        <v>1243</v>
      </c>
      <c r="J37" s="55" t="s">
        <v>1243</v>
      </c>
      <c r="K37" s="49" t="s">
        <v>1233</v>
      </c>
      <c r="L37" s="141" t="s">
        <v>171</v>
      </c>
      <c r="M37" s="47" t="s">
        <v>54</v>
      </c>
      <c r="N37" s="48" t="s">
        <v>55</v>
      </c>
      <c r="O37" s="48" t="s">
        <v>59</v>
      </c>
      <c r="P37" s="142" t="n">
        <v>2</v>
      </c>
      <c r="Q37" s="143" t="n">
        <v>23000</v>
      </c>
      <c r="R37" s="52" t="n">
        <f aca="false">IFERROR(P37*Q37,0)</f>
        <v>46000</v>
      </c>
      <c r="S37" s="104" t="n">
        <f aca="false">R37*107.5%</f>
        <v>49450</v>
      </c>
      <c r="T37" s="104" t="n">
        <f aca="false">S37*107%</f>
        <v>52911.5</v>
      </c>
      <c r="U37" s="149" t="s">
        <v>1197</v>
      </c>
      <c r="V37" s="54" t="s">
        <v>57</v>
      </c>
      <c r="W37" s="46" t="n">
        <v>351010000</v>
      </c>
      <c r="X37" s="44" t="n">
        <v>0</v>
      </c>
    </row>
    <row r="38" customFormat="false" ht="56.25" hidden="false" customHeight="false" outlineLevel="0" collapsed="false">
      <c r="A38" s="44" t="n">
        <v>28</v>
      </c>
      <c r="B38" s="45" t="s">
        <v>46</v>
      </c>
      <c r="C38" s="46" t="s">
        <v>1188</v>
      </c>
      <c r="D38" s="46" t="s">
        <v>1189</v>
      </c>
      <c r="E38" s="46" t="s">
        <v>47</v>
      </c>
      <c r="F38" s="47" t="s">
        <v>48</v>
      </c>
      <c r="G38" s="48" t="s">
        <v>49</v>
      </c>
      <c r="H38" s="46" t="s">
        <v>75</v>
      </c>
      <c r="I38" s="55" t="s">
        <v>1244</v>
      </c>
      <c r="J38" s="55" t="s">
        <v>1244</v>
      </c>
      <c r="K38" s="49" t="s">
        <v>1241</v>
      </c>
      <c r="L38" s="141" t="s">
        <v>1245</v>
      </c>
      <c r="M38" s="47" t="s">
        <v>54</v>
      </c>
      <c r="N38" s="48" t="s">
        <v>55</v>
      </c>
      <c r="O38" s="48" t="s">
        <v>59</v>
      </c>
      <c r="P38" s="142" t="n">
        <v>3</v>
      </c>
      <c r="Q38" s="143" t="n">
        <v>35000</v>
      </c>
      <c r="R38" s="52" t="n">
        <f aca="false">IFERROR(P38*Q38,0)</f>
        <v>105000</v>
      </c>
      <c r="S38" s="104" t="n">
        <f aca="false">R38*107.5%</f>
        <v>112875</v>
      </c>
      <c r="T38" s="104" t="n">
        <f aca="false">S38*107%</f>
        <v>120776.25</v>
      </c>
      <c r="U38" s="149" t="s">
        <v>1197</v>
      </c>
      <c r="V38" s="54" t="s">
        <v>57</v>
      </c>
      <c r="W38" s="46" t="n">
        <v>351010000</v>
      </c>
      <c r="X38" s="44" t="n">
        <v>0</v>
      </c>
    </row>
    <row r="39" customFormat="false" ht="56.25" hidden="false" customHeight="false" outlineLevel="0" collapsed="false">
      <c r="A39" s="44" t="n">
        <v>29</v>
      </c>
      <c r="B39" s="45" t="s">
        <v>46</v>
      </c>
      <c r="C39" s="46" t="s">
        <v>1188</v>
      </c>
      <c r="D39" s="46" t="s">
        <v>1189</v>
      </c>
      <c r="E39" s="46" t="s">
        <v>47</v>
      </c>
      <c r="F39" s="47" t="s">
        <v>48</v>
      </c>
      <c r="G39" s="48" t="s">
        <v>49</v>
      </c>
      <c r="H39" s="46" t="s">
        <v>75</v>
      </c>
      <c r="I39" s="55" t="s">
        <v>1246</v>
      </c>
      <c r="J39" s="55" t="s">
        <v>1246</v>
      </c>
      <c r="K39" s="141" t="s">
        <v>1247</v>
      </c>
      <c r="L39" s="141" t="s">
        <v>1247</v>
      </c>
      <c r="M39" s="47" t="s">
        <v>54</v>
      </c>
      <c r="N39" s="48" t="s">
        <v>55</v>
      </c>
      <c r="O39" s="48" t="s">
        <v>59</v>
      </c>
      <c r="P39" s="142" t="n">
        <v>3</v>
      </c>
      <c r="Q39" s="143" t="n">
        <v>35000</v>
      </c>
      <c r="R39" s="52" t="n">
        <f aca="false">IFERROR(P39*Q39,0)</f>
        <v>105000</v>
      </c>
      <c r="S39" s="104" t="n">
        <f aca="false">R39*107.5%</f>
        <v>112875</v>
      </c>
      <c r="T39" s="104" t="n">
        <f aca="false">S39*107%</f>
        <v>120776.25</v>
      </c>
      <c r="U39" s="149" t="s">
        <v>1197</v>
      </c>
      <c r="V39" s="54" t="s">
        <v>57</v>
      </c>
      <c r="W39" s="46" t="n">
        <v>351010000</v>
      </c>
      <c r="X39" s="44" t="n">
        <v>0</v>
      </c>
    </row>
    <row r="40" customFormat="false" ht="56.25" hidden="false" customHeight="false" outlineLevel="0" collapsed="false">
      <c r="A40" s="44" t="n">
        <v>30</v>
      </c>
      <c r="B40" s="45" t="s">
        <v>46</v>
      </c>
      <c r="C40" s="46" t="s">
        <v>1188</v>
      </c>
      <c r="D40" s="46" t="s">
        <v>1189</v>
      </c>
      <c r="E40" s="46" t="s">
        <v>47</v>
      </c>
      <c r="F40" s="47" t="s">
        <v>48</v>
      </c>
      <c r="G40" s="48" t="s">
        <v>49</v>
      </c>
      <c r="H40" s="46" t="s">
        <v>75</v>
      </c>
      <c r="I40" s="55" t="s">
        <v>1248</v>
      </c>
      <c r="J40" s="55" t="s">
        <v>1248</v>
      </c>
      <c r="K40" s="49" t="s">
        <v>1238</v>
      </c>
      <c r="L40" s="141" t="s">
        <v>174</v>
      </c>
      <c r="M40" s="47" t="s">
        <v>54</v>
      </c>
      <c r="N40" s="48" t="s">
        <v>55</v>
      </c>
      <c r="O40" s="48" t="s">
        <v>59</v>
      </c>
      <c r="P40" s="142" t="n">
        <v>3</v>
      </c>
      <c r="Q40" s="143" t="n">
        <v>35000</v>
      </c>
      <c r="R40" s="52" t="n">
        <f aca="false">IFERROR(P40*Q40,0)</f>
        <v>105000</v>
      </c>
      <c r="S40" s="104" t="n">
        <f aca="false">R40*107.5%</f>
        <v>112875</v>
      </c>
      <c r="T40" s="104" t="n">
        <f aca="false">S40*107%</f>
        <v>120776.25</v>
      </c>
      <c r="U40" s="149" t="s">
        <v>1197</v>
      </c>
      <c r="V40" s="54" t="s">
        <v>57</v>
      </c>
      <c r="W40" s="46" t="n">
        <v>351010000</v>
      </c>
      <c r="X40" s="44" t="n">
        <v>0</v>
      </c>
    </row>
    <row r="41" customFormat="false" ht="56.25" hidden="false" customHeight="false" outlineLevel="0" collapsed="false">
      <c r="A41" s="44" t="n">
        <v>31</v>
      </c>
      <c r="B41" s="45" t="s">
        <v>46</v>
      </c>
      <c r="C41" s="46" t="s">
        <v>1188</v>
      </c>
      <c r="D41" s="46" t="s">
        <v>1189</v>
      </c>
      <c r="E41" s="46" t="s">
        <v>47</v>
      </c>
      <c r="F41" s="47" t="s">
        <v>48</v>
      </c>
      <c r="G41" s="48" t="s">
        <v>49</v>
      </c>
      <c r="H41" s="46" t="s">
        <v>75</v>
      </c>
      <c r="I41" s="55" t="s">
        <v>133</v>
      </c>
      <c r="J41" s="55" t="s">
        <v>133</v>
      </c>
      <c r="K41" s="141" t="s">
        <v>1249</v>
      </c>
      <c r="L41" s="141" t="s">
        <v>1249</v>
      </c>
      <c r="M41" s="47" t="s">
        <v>54</v>
      </c>
      <c r="N41" s="48" t="s">
        <v>55</v>
      </c>
      <c r="O41" s="48" t="s">
        <v>59</v>
      </c>
      <c r="P41" s="142" t="n">
        <v>7</v>
      </c>
      <c r="Q41" s="143" t="n">
        <v>35000</v>
      </c>
      <c r="R41" s="52" t="n">
        <f aca="false">IFERROR(P41*Q41,0)</f>
        <v>245000</v>
      </c>
      <c r="S41" s="104" t="n">
        <f aca="false">R41*107.5%</f>
        <v>263375</v>
      </c>
      <c r="T41" s="104" t="n">
        <f aca="false">S41*107%</f>
        <v>281811.25</v>
      </c>
      <c r="U41" s="149" t="s">
        <v>1197</v>
      </c>
      <c r="V41" s="54" t="s">
        <v>57</v>
      </c>
      <c r="W41" s="46" t="n">
        <v>351010000</v>
      </c>
      <c r="X41" s="44" t="n">
        <v>0</v>
      </c>
    </row>
    <row r="42" customFormat="false" ht="56.25" hidden="false" customHeight="false" outlineLevel="0" collapsed="false">
      <c r="A42" s="44" t="n">
        <v>32</v>
      </c>
      <c r="B42" s="45" t="s">
        <v>46</v>
      </c>
      <c r="C42" s="46" t="s">
        <v>1188</v>
      </c>
      <c r="D42" s="46" t="s">
        <v>1189</v>
      </c>
      <c r="E42" s="46" t="s">
        <v>47</v>
      </c>
      <c r="F42" s="47" t="s">
        <v>48</v>
      </c>
      <c r="G42" s="48" t="s">
        <v>49</v>
      </c>
      <c r="H42" s="46" t="s">
        <v>75</v>
      </c>
      <c r="I42" s="55" t="s">
        <v>1250</v>
      </c>
      <c r="J42" s="55" t="s">
        <v>1250</v>
      </c>
      <c r="K42" s="49" t="s">
        <v>1238</v>
      </c>
      <c r="L42" s="141" t="s">
        <v>174</v>
      </c>
      <c r="M42" s="47" t="s">
        <v>54</v>
      </c>
      <c r="N42" s="48" t="s">
        <v>55</v>
      </c>
      <c r="O42" s="48" t="s">
        <v>59</v>
      </c>
      <c r="P42" s="142" t="n">
        <v>7</v>
      </c>
      <c r="Q42" s="143" t="n">
        <v>16000</v>
      </c>
      <c r="R42" s="52" t="n">
        <f aca="false">IFERROR(P42*Q42,0)</f>
        <v>112000</v>
      </c>
      <c r="S42" s="104" t="n">
        <f aca="false">R42*107.5%</f>
        <v>120400</v>
      </c>
      <c r="T42" s="104" t="n">
        <f aca="false">S42*107%</f>
        <v>128828</v>
      </c>
      <c r="U42" s="149" t="s">
        <v>1197</v>
      </c>
      <c r="V42" s="54" t="s">
        <v>57</v>
      </c>
      <c r="W42" s="46" t="n">
        <v>351010000</v>
      </c>
      <c r="X42" s="44" t="n">
        <v>0</v>
      </c>
    </row>
    <row r="43" customFormat="false" ht="56.25" hidden="false" customHeight="false" outlineLevel="0" collapsed="false">
      <c r="A43" s="44" t="n">
        <v>33</v>
      </c>
      <c r="B43" s="45" t="s">
        <v>46</v>
      </c>
      <c r="C43" s="46" t="s">
        <v>1188</v>
      </c>
      <c r="D43" s="46" t="s">
        <v>1189</v>
      </c>
      <c r="E43" s="46" t="s">
        <v>47</v>
      </c>
      <c r="F43" s="47" t="s">
        <v>48</v>
      </c>
      <c r="G43" s="48" t="s">
        <v>49</v>
      </c>
      <c r="H43" s="46" t="s">
        <v>75</v>
      </c>
      <c r="I43" s="55" t="s">
        <v>1251</v>
      </c>
      <c r="J43" s="55" t="s">
        <v>1251</v>
      </c>
      <c r="K43" s="49" t="s">
        <v>1236</v>
      </c>
      <c r="L43" s="141" t="s">
        <v>172</v>
      </c>
      <c r="M43" s="47" t="s">
        <v>54</v>
      </c>
      <c r="N43" s="48" t="s">
        <v>55</v>
      </c>
      <c r="O43" s="48" t="s">
        <v>59</v>
      </c>
      <c r="P43" s="142" t="n">
        <v>7</v>
      </c>
      <c r="Q43" s="143" t="n">
        <v>16000</v>
      </c>
      <c r="R43" s="52" t="n">
        <f aca="false">IFERROR(P43*Q43,0)</f>
        <v>112000</v>
      </c>
      <c r="S43" s="104" t="n">
        <f aca="false">R43*107.5%</f>
        <v>120400</v>
      </c>
      <c r="T43" s="104" t="n">
        <f aca="false">S43*107%</f>
        <v>128828</v>
      </c>
      <c r="U43" s="149" t="s">
        <v>1197</v>
      </c>
      <c r="V43" s="54" t="s">
        <v>57</v>
      </c>
      <c r="W43" s="46" t="n">
        <v>351010000</v>
      </c>
      <c r="X43" s="44" t="n">
        <v>0</v>
      </c>
    </row>
    <row r="44" customFormat="false" ht="56.25" hidden="false" customHeight="false" outlineLevel="0" collapsed="false">
      <c r="A44" s="44" t="n">
        <v>34</v>
      </c>
      <c r="B44" s="45" t="s">
        <v>46</v>
      </c>
      <c r="C44" s="46" t="s">
        <v>1188</v>
      </c>
      <c r="D44" s="46" t="s">
        <v>1189</v>
      </c>
      <c r="E44" s="46" t="s">
        <v>47</v>
      </c>
      <c r="F44" s="47" t="s">
        <v>48</v>
      </c>
      <c r="G44" s="48" t="s">
        <v>49</v>
      </c>
      <c r="H44" s="46" t="s">
        <v>75</v>
      </c>
      <c r="I44" s="55" t="s">
        <v>1252</v>
      </c>
      <c r="J44" s="55" t="s">
        <v>1252</v>
      </c>
      <c r="K44" s="49" t="s">
        <v>1241</v>
      </c>
      <c r="L44" s="141" t="s">
        <v>1245</v>
      </c>
      <c r="M44" s="47" t="s">
        <v>54</v>
      </c>
      <c r="N44" s="48" t="s">
        <v>55</v>
      </c>
      <c r="O44" s="48" t="s">
        <v>59</v>
      </c>
      <c r="P44" s="142" t="n">
        <v>7</v>
      </c>
      <c r="Q44" s="143" t="n">
        <v>16000</v>
      </c>
      <c r="R44" s="52" t="n">
        <f aca="false">IFERROR(P44*Q44,0)</f>
        <v>112000</v>
      </c>
      <c r="S44" s="104" t="n">
        <f aca="false">R44*107.5%</f>
        <v>120400</v>
      </c>
      <c r="T44" s="104" t="n">
        <f aca="false">S44*107%</f>
        <v>128828</v>
      </c>
      <c r="U44" s="149" t="s">
        <v>1197</v>
      </c>
      <c r="V44" s="54" t="s">
        <v>57</v>
      </c>
      <c r="W44" s="46" t="n">
        <v>351010000</v>
      </c>
      <c r="X44" s="44" t="n">
        <v>0</v>
      </c>
    </row>
    <row r="45" customFormat="false" ht="56.25" hidden="false" customHeight="false" outlineLevel="0" collapsed="false">
      <c r="A45" s="44" t="n">
        <v>35</v>
      </c>
      <c r="B45" s="45" t="s">
        <v>46</v>
      </c>
      <c r="C45" s="46" t="s">
        <v>1188</v>
      </c>
      <c r="D45" s="46" t="s">
        <v>1189</v>
      </c>
      <c r="E45" s="46" t="s">
        <v>47</v>
      </c>
      <c r="F45" s="47" t="s">
        <v>48</v>
      </c>
      <c r="G45" s="48" t="s">
        <v>49</v>
      </c>
      <c r="H45" s="46" t="s">
        <v>75</v>
      </c>
      <c r="I45" s="55" t="s">
        <v>1253</v>
      </c>
      <c r="J45" s="55" t="s">
        <v>1253</v>
      </c>
      <c r="K45" s="70" t="s">
        <v>1233</v>
      </c>
      <c r="L45" s="146" t="s">
        <v>171</v>
      </c>
      <c r="M45" s="47" t="s">
        <v>54</v>
      </c>
      <c r="N45" s="48" t="s">
        <v>55</v>
      </c>
      <c r="O45" s="48" t="s">
        <v>59</v>
      </c>
      <c r="P45" s="142" t="n">
        <v>7</v>
      </c>
      <c r="Q45" s="143" t="n">
        <v>16000</v>
      </c>
      <c r="R45" s="52" t="n">
        <f aca="false">IFERROR(P45*Q45,0)</f>
        <v>112000</v>
      </c>
      <c r="S45" s="104" t="n">
        <f aca="false">R45*107.5%</f>
        <v>120400</v>
      </c>
      <c r="T45" s="104" t="n">
        <f aca="false">S45*107%</f>
        <v>128828</v>
      </c>
      <c r="U45" s="149" t="s">
        <v>1197</v>
      </c>
      <c r="V45" s="54" t="s">
        <v>57</v>
      </c>
      <c r="W45" s="46" t="n">
        <v>351010000</v>
      </c>
      <c r="X45" s="44" t="n">
        <v>0</v>
      </c>
    </row>
    <row r="46" customFormat="false" ht="56.25" hidden="false" customHeight="false" outlineLevel="0" collapsed="false">
      <c r="A46" s="44" t="n">
        <v>36</v>
      </c>
      <c r="B46" s="45" t="s">
        <v>46</v>
      </c>
      <c r="C46" s="46" t="s">
        <v>1188</v>
      </c>
      <c r="D46" s="46" t="s">
        <v>1189</v>
      </c>
      <c r="E46" s="46" t="s">
        <v>47</v>
      </c>
      <c r="F46" s="47" t="s">
        <v>48</v>
      </c>
      <c r="G46" s="48" t="s">
        <v>49</v>
      </c>
      <c r="H46" s="46" t="s">
        <v>75</v>
      </c>
      <c r="I46" s="72" t="s">
        <v>1254</v>
      </c>
      <c r="J46" s="72" t="s">
        <v>1254</v>
      </c>
      <c r="K46" s="73" t="s">
        <v>1255</v>
      </c>
      <c r="L46" s="151" t="s">
        <v>173</v>
      </c>
      <c r="M46" s="47" t="s">
        <v>54</v>
      </c>
      <c r="N46" s="48" t="s">
        <v>55</v>
      </c>
      <c r="O46" s="48" t="s">
        <v>59</v>
      </c>
      <c r="P46" s="142" t="n">
        <v>50</v>
      </c>
      <c r="Q46" s="143" t="n">
        <v>12000</v>
      </c>
      <c r="R46" s="52" t="n">
        <f aca="false">IFERROR(P46*Q46,0)</f>
        <v>600000</v>
      </c>
      <c r="S46" s="104" t="n">
        <f aca="false">R46*107.5%</f>
        <v>645000</v>
      </c>
      <c r="T46" s="104" t="n">
        <f aca="false">S46*107%</f>
        <v>690150</v>
      </c>
      <c r="U46" s="147" t="s">
        <v>1213</v>
      </c>
      <c r="V46" s="54" t="s">
        <v>57</v>
      </c>
      <c r="W46" s="46" t="n">
        <v>351010000</v>
      </c>
      <c r="X46" s="44" t="n">
        <v>0</v>
      </c>
    </row>
    <row r="47" customFormat="false" ht="56.25" hidden="false" customHeight="false" outlineLevel="0" collapsed="false">
      <c r="A47" s="44" t="n">
        <v>37</v>
      </c>
      <c r="B47" s="45" t="s">
        <v>46</v>
      </c>
      <c r="C47" s="46" t="s">
        <v>1188</v>
      </c>
      <c r="D47" s="46" t="s">
        <v>1189</v>
      </c>
      <c r="E47" s="46" t="s">
        <v>47</v>
      </c>
      <c r="F47" s="47" t="s">
        <v>48</v>
      </c>
      <c r="G47" s="48" t="s">
        <v>49</v>
      </c>
      <c r="H47" s="46" t="s">
        <v>75</v>
      </c>
      <c r="I47" s="72" t="s">
        <v>1254</v>
      </c>
      <c r="J47" s="72" t="s">
        <v>1254</v>
      </c>
      <c r="K47" s="73" t="s">
        <v>1238</v>
      </c>
      <c r="L47" s="151" t="s">
        <v>174</v>
      </c>
      <c r="M47" s="47" t="s">
        <v>54</v>
      </c>
      <c r="N47" s="48" t="s">
        <v>55</v>
      </c>
      <c r="O47" s="48" t="s">
        <v>59</v>
      </c>
      <c r="P47" s="142" t="n">
        <v>30</v>
      </c>
      <c r="Q47" s="143" t="n">
        <v>12000</v>
      </c>
      <c r="R47" s="52" t="n">
        <f aca="false">IFERROR(P47*Q47,0)</f>
        <v>360000</v>
      </c>
      <c r="S47" s="104" t="n">
        <f aca="false">R47*107.5%</f>
        <v>387000</v>
      </c>
      <c r="T47" s="104" t="n">
        <f aca="false">S47*107%</f>
        <v>414090</v>
      </c>
      <c r="U47" s="147" t="s">
        <v>1213</v>
      </c>
      <c r="V47" s="54" t="s">
        <v>57</v>
      </c>
      <c r="W47" s="46" t="n">
        <v>351010000</v>
      </c>
      <c r="X47" s="44" t="n">
        <v>0</v>
      </c>
    </row>
    <row r="48" customFormat="false" ht="56.25" hidden="false" customHeight="false" outlineLevel="0" collapsed="false">
      <c r="A48" s="44" t="n">
        <v>38</v>
      </c>
      <c r="B48" s="45" t="s">
        <v>46</v>
      </c>
      <c r="C48" s="46" t="s">
        <v>1188</v>
      </c>
      <c r="D48" s="46" t="s">
        <v>1189</v>
      </c>
      <c r="E48" s="46" t="s">
        <v>47</v>
      </c>
      <c r="F48" s="47" t="s">
        <v>48</v>
      </c>
      <c r="G48" s="48" t="s">
        <v>49</v>
      </c>
      <c r="H48" s="46" t="s">
        <v>75</v>
      </c>
      <c r="I48" s="72" t="s">
        <v>1254</v>
      </c>
      <c r="J48" s="72" t="s">
        <v>1254</v>
      </c>
      <c r="K48" s="73" t="s">
        <v>1256</v>
      </c>
      <c r="L48" s="151" t="s">
        <v>1247</v>
      </c>
      <c r="M48" s="47" t="s">
        <v>54</v>
      </c>
      <c r="N48" s="48" t="s">
        <v>55</v>
      </c>
      <c r="O48" s="48" t="s">
        <v>59</v>
      </c>
      <c r="P48" s="142" t="n">
        <v>30</v>
      </c>
      <c r="Q48" s="143" t="n">
        <v>12000</v>
      </c>
      <c r="R48" s="52" t="n">
        <f aca="false">IFERROR(P48*Q48,0)</f>
        <v>360000</v>
      </c>
      <c r="S48" s="104" t="n">
        <f aca="false">R48*107.5%</f>
        <v>387000</v>
      </c>
      <c r="T48" s="104" t="n">
        <f aca="false">S48*107%</f>
        <v>414090</v>
      </c>
      <c r="U48" s="147" t="s">
        <v>1213</v>
      </c>
      <c r="V48" s="54" t="s">
        <v>57</v>
      </c>
      <c r="W48" s="46" t="n">
        <v>351010000</v>
      </c>
      <c r="X48" s="44" t="n">
        <v>0</v>
      </c>
    </row>
    <row r="49" customFormat="false" ht="56.25" hidden="false" customHeight="false" outlineLevel="0" collapsed="false">
      <c r="A49" s="44" t="n">
        <v>39</v>
      </c>
      <c r="B49" s="45" t="s">
        <v>46</v>
      </c>
      <c r="C49" s="46" t="s">
        <v>1188</v>
      </c>
      <c r="D49" s="46" t="s">
        <v>1189</v>
      </c>
      <c r="E49" s="46" t="s">
        <v>47</v>
      </c>
      <c r="F49" s="47" t="s">
        <v>48</v>
      </c>
      <c r="G49" s="48" t="s">
        <v>49</v>
      </c>
      <c r="H49" s="46" t="s">
        <v>75</v>
      </c>
      <c r="I49" s="72" t="s">
        <v>1254</v>
      </c>
      <c r="J49" s="72" t="s">
        <v>1254</v>
      </c>
      <c r="K49" s="73" t="s">
        <v>1233</v>
      </c>
      <c r="L49" s="151" t="s">
        <v>171</v>
      </c>
      <c r="M49" s="47" t="s">
        <v>54</v>
      </c>
      <c r="N49" s="48" t="s">
        <v>55</v>
      </c>
      <c r="O49" s="48" t="s">
        <v>59</v>
      </c>
      <c r="P49" s="142" t="n">
        <v>10</v>
      </c>
      <c r="Q49" s="143" t="n">
        <v>15000</v>
      </c>
      <c r="R49" s="52" t="n">
        <f aca="false">IFERROR(P49*Q49,0)</f>
        <v>150000</v>
      </c>
      <c r="S49" s="104" t="n">
        <f aca="false">R49*107.5%</f>
        <v>161250</v>
      </c>
      <c r="T49" s="104" t="n">
        <f aca="false">S49*107%</f>
        <v>172537.5</v>
      </c>
      <c r="U49" s="147" t="s">
        <v>1213</v>
      </c>
      <c r="V49" s="54" t="s">
        <v>57</v>
      </c>
      <c r="W49" s="46" t="n">
        <v>351010000</v>
      </c>
      <c r="X49" s="44" t="n">
        <v>0</v>
      </c>
    </row>
    <row r="50" customFormat="false" ht="56.25" hidden="false" customHeight="false" outlineLevel="0" collapsed="false">
      <c r="A50" s="44" t="n">
        <v>40</v>
      </c>
      <c r="B50" s="45" t="s">
        <v>46</v>
      </c>
      <c r="C50" s="46" t="s">
        <v>1188</v>
      </c>
      <c r="D50" s="46" t="s">
        <v>1189</v>
      </c>
      <c r="E50" s="46" t="s">
        <v>47</v>
      </c>
      <c r="F50" s="47" t="s">
        <v>48</v>
      </c>
      <c r="G50" s="48" t="s">
        <v>49</v>
      </c>
      <c r="H50" s="46" t="s">
        <v>75</v>
      </c>
      <c r="I50" s="55" t="s">
        <v>1257</v>
      </c>
      <c r="J50" s="55" t="s">
        <v>1257</v>
      </c>
      <c r="K50" s="141" t="s">
        <v>1258</v>
      </c>
      <c r="L50" s="146" t="s">
        <v>1258</v>
      </c>
      <c r="M50" s="47" t="s">
        <v>54</v>
      </c>
      <c r="N50" s="48" t="s">
        <v>55</v>
      </c>
      <c r="O50" s="48" t="s">
        <v>59</v>
      </c>
      <c r="P50" s="142" t="n">
        <v>10</v>
      </c>
      <c r="Q50" s="143" t="n">
        <v>23000</v>
      </c>
      <c r="R50" s="52" t="n">
        <f aca="false">IFERROR(P50*Q50,0)</f>
        <v>230000</v>
      </c>
      <c r="S50" s="104" t="n">
        <f aca="false">R50*107.5%</f>
        <v>247250</v>
      </c>
      <c r="T50" s="104" t="n">
        <f aca="false">S50*107%</f>
        <v>264557.5</v>
      </c>
      <c r="U50" s="149" t="s">
        <v>1197</v>
      </c>
      <c r="V50" s="54" t="s">
        <v>57</v>
      </c>
      <c r="W50" s="46" t="n">
        <v>351010000</v>
      </c>
      <c r="X50" s="44" t="n">
        <v>0</v>
      </c>
    </row>
    <row r="51" customFormat="false" ht="56.25" hidden="false" customHeight="false" outlineLevel="0" collapsed="false">
      <c r="A51" s="44" t="n">
        <v>41</v>
      </c>
      <c r="B51" s="45" t="s">
        <v>46</v>
      </c>
      <c r="C51" s="46" t="s">
        <v>1188</v>
      </c>
      <c r="D51" s="46" t="s">
        <v>1189</v>
      </c>
      <c r="E51" s="46" t="s">
        <v>47</v>
      </c>
      <c r="F51" s="47" t="s">
        <v>48</v>
      </c>
      <c r="G51" s="48" t="s">
        <v>49</v>
      </c>
      <c r="H51" s="46" t="s">
        <v>75</v>
      </c>
      <c r="I51" s="55" t="s">
        <v>1259</v>
      </c>
      <c r="J51" s="55" t="s">
        <v>1259</v>
      </c>
      <c r="K51" s="55" t="s">
        <v>1260</v>
      </c>
      <c r="L51" s="55" t="s">
        <v>1259</v>
      </c>
      <c r="M51" s="47" t="s">
        <v>54</v>
      </c>
      <c r="N51" s="48" t="s">
        <v>55</v>
      </c>
      <c r="O51" s="48" t="s">
        <v>59</v>
      </c>
      <c r="P51" s="142" t="n">
        <v>10</v>
      </c>
      <c r="Q51" s="143" t="n">
        <v>32000</v>
      </c>
      <c r="R51" s="52" t="n">
        <f aca="false">IFERROR(P51*Q51,0)</f>
        <v>320000</v>
      </c>
      <c r="S51" s="104" t="n">
        <f aca="false">R51*107.5%</f>
        <v>344000</v>
      </c>
      <c r="T51" s="104" t="n">
        <f aca="false">S51*107%</f>
        <v>368080</v>
      </c>
      <c r="U51" s="149" t="s">
        <v>1197</v>
      </c>
      <c r="V51" s="54" t="s">
        <v>57</v>
      </c>
      <c r="W51" s="46" t="n">
        <v>351010000</v>
      </c>
      <c r="X51" s="44" t="n">
        <v>0</v>
      </c>
    </row>
    <row r="52" customFormat="false" ht="56.25" hidden="false" customHeight="false" outlineLevel="0" collapsed="false">
      <c r="A52" s="44" t="n">
        <v>42</v>
      </c>
      <c r="B52" s="45" t="s">
        <v>46</v>
      </c>
      <c r="C52" s="46" t="s">
        <v>1188</v>
      </c>
      <c r="D52" s="46" t="s">
        <v>1189</v>
      </c>
      <c r="E52" s="46" t="s">
        <v>47</v>
      </c>
      <c r="F52" s="47" t="s">
        <v>48</v>
      </c>
      <c r="G52" s="48" t="s">
        <v>49</v>
      </c>
      <c r="H52" s="46" t="s">
        <v>75</v>
      </c>
      <c r="I52" s="56" t="s">
        <v>1261</v>
      </c>
      <c r="J52" s="56" t="s">
        <v>1261</v>
      </c>
      <c r="K52" s="55" t="s">
        <v>1262</v>
      </c>
      <c r="L52" s="55" t="s">
        <v>1262</v>
      </c>
      <c r="M52" s="47" t="s">
        <v>54</v>
      </c>
      <c r="N52" s="48" t="s">
        <v>55</v>
      </c>
      <c r="O52" s="48" t="s">
        <v>59</v>
      </c>
      <c r="P52" s="142" t="n">
        <v>1</v>
      </c>
      <c r="Q52" s="143" t="n">
        <v>50000</v>
      </c>
      <c r="R52" s="52" t="n">
        <f aca="false">IFERROR(P52*Q52,0)</f>
        <v>50000</v>
      </c>
      <c r="S52" s="104" t="n">
        <f aca="false">R52*107.5%</f>
        <v>53750</v>
      </c>
      <c r="T52" s="104" t="n">
        <f aca="false">S52*107%</f>
        <v>57512.5</v>
      </c>
      <c r="U52" s="149" t="s">
        <v>1263</v>
      </c>
      <c r="V52" s="54" t="s">
        <v>57</v>
      </c>
      <c r="W52" s="46" t="n">
        <v>351010000</v>
      </c>
      <c r="X52" s="44" t="n">
        <v>0</v>
      </c>
    </row>
    <row r="53" customFormat="false" ht="56.25" hidden="false" customHeight="false" outlineLevel="0" collapsed="false">
      <c r="A53" s="44" t="n">
        <v>43</v>
      </c>
      <c r="B53" s="45" t="s">
        <v>46</v>
      </c>
      <c r="C53" s="46" t="s">
        <v>1188</v>
      </c>
      <c r="D53" s="46" t="s">
        <v>1189</v>
      </c>
      <c r="E53" s="46" t="s">
        <v>47</v>
      </c>
      <c r="F53" s="47" t="s">
        <v>48</v>
      </c>
      <c r="G53" s="48" t="s">
        <v>49</v>
      </c>
      <c r="H53" s="46" t="s">
        <v>75</v>
      </c>
      <c r="I53" s="56" t="s">
        <v>1264</v>
      </c>
      <c r="J53" s="56" t="s">
        <v>1264</v>
      </c>
      <c r="K53" s="55" t="s">
        <v>1265</v>
      </c>
      <c r="L53" s="55" t="s">
        <v>1265</v>
      </c>
      <c r="M53" s="47" t="s">
        <v>54</v>
      </c>
      <c r="N53" s="48" t="s">
        <v>55</v>
      </c>
      <c r="O53" s="48" t="s">
        <v>59</v>
      </c>
      <c r="P53" s="142" t="n">
        <v>1</v>
      </c>
      <c r="Q53" s="143" t="n">
        <v>20000</v>
      </c>
      <c r="R53" s="52" t="n">
        <f aca="false">IFERROR(P53*Q53,0)</f>
        <v>20000</v>
      </c>
      <c r="S53" s="104" t="n">
        <f aca="false">R53*107.5%</f>
        <v>21500</v>
      </c>
      <c r="T53" s="104" t="n">
        <f aca="false">S53*107%</f>
        <v>23005</v>
      </c>
      <c r="U53" s="149" t="s">
        <v>1197</v>
      </c>
      <c r="V53" s="54" t="s">
        <v>57</v>
      </c>
      <c r="W53" s="46" t="n">
        <v>351010000</v>
      </c>
      <c r="X53" s="44" t="n">
        <v>0</v>
      </c>
    </row>
    <row r="54" customFormat="false" ht="56.25" hidden="false" customHeight="false" outlineLevel="0" collapsed="false">
      <c r="A54" s="44" t="n">
        <v>44</v>
      </c>
      <c r="B54" s="45" t="s">
        <v>46</v>
      </c>
      <c r="C54" s="46" t="s">
        <v>1188</v>
      </c>
      <c r="D54" s="46" t="s">
        <v>1189</v>
      </c>
      <c r="E54" s="46" t="s">
        <v>47</v>
      </c>
      <c r="F54" s="47" t="s">
        <v>48</v>
      </c>
      <c r="G54" s="48" t="s">
        <v>49</v>
      </c>
      <c r="H54" s="46" t="s">
        <v>75</v>
      </c>
      <c r="I54" s="56" t="s">
        <v>1266</v>
      </c>
      <c r="J54" s="56" t="s">
        <v>1266</v>
      </c>
      <c r="K54" s="55" t="s">
        <v>1267</v>
      </c>
      <c r="L54" s="55" t="s">
        <v>1267</v>
      </c>
      <c r="M54" s="47" t="s">
        <v>54</v>
      </c>
      <c r="N54" s="48" t="s">
        <v>55</v>
      </c>
      <c r="O54" s="48" t="s">
        <v>59</v>
      </c>
      <c r="P54" s="142" t="n">
        <v>1</v>
      </c>
      <c r="Q54" s="143" t="n">
        <v>50000</v>
      </c>
      <c r="R54" s="52" t="n">
        <f aca="false">IFERROR(P54*Q54,0)</f>
        <v>50000</v>
      </c>
      <c r="S54" s="104" t="n">
        <f aca="false">R54*107.5%</f>
        <v>53750</v>
      </c>
      <c r="T54" s="104" t="n">
        <f aca="false">S54*107%</f>
        <v>57512.5</v>
      </c>
      <c r="U54" s="149" t="s">
        <v>1263</v>
      </c>
      <c r="V54" s="54" t="s">
        <v>57</v>
      </c>
      <c r="W54" s="46" t="n">
        <v>351010000</v>
      </c>
      <c r="X54" s="44" t="n">
        <v>0</v>
      </c>
    </row>
    <row r="55" customFormat="false" ht="56.25" hidden="false" customHeight="false" outlineLevel="0" collapsed="false">
      <c r="A55" s="44" t="n">
        <v>45</v>
      </c>
      <c r="B55" s="45" t="s">
        <v>46</v>
      </c>
      <c r="C55" s="46" t="s">
        <v>1188</v>
      </c>
      <c r="D55" s="46" t="s">
        <v>1189</v>
      </c>
      <c r="E55" s="46" t="s">
        <v>47</v>
      </c>
      <c r="F55" s="47" t="s">
        <v>48</v>
      </c>
      <c r="G55" s="48" t="s">
        <v>49</v>
      </c>
      <c r="H55" s="46" t="s">
        <v>75</v>
      </c>
      <c r="I55" s="55" t="s">
        <v>1268</v>
      </c>
      <c r="J55" s="55" t="s">
        <v>1268</v>
      </c>
      <c r="K55" s="55" t="s">
        <v>1268</v>
      </c>
      <c r="L55" s="55" t="s">
        <v>1268</v>
      </c>
      <c r="M55" s="47" t="s">
        <v>54</v>
      </c>
      <c r="N55" s="48" t="s">
        <v>55</v>
      </c>
      <c r="O55" s="48" t="s">
        <v>59</v>
      </c>
      <c r="P55" s="142" t="n">
        <v>7</v>
      </c>
      <c r="Q55" s="143" t="n">
        <v>23000</v>
      </c>
      <c r="R55" s="52" t="n">
        <f aca="false">IFERROR(P55*Q55,0)</f>
        <v>161000</v>
      </c>
      <c r="S55" s="104" t="n">
        <f aca="false">R55*107.5%</f>
        <v>173075</v>
      </c>
      <c r="T55" s="104" t="n">
        <f aca="false">S55*107%</f>
        <v>185190.25</v>
      </c>
      <c r="U55" s="149" t="s">
        <v>1197</v>
      </c>
      <c r="V55" s="54" t="s">
        <v>57</v>
      </c>
      <c r="W55" s="46" t="n">
        <v>351010000</v>
      </c>
      <c r="X55" s="44" t="n">
        <v>0</v>
      </c>
    </row>
    <row r="56" customFormat="false" ht="56.25" hidden="false" customHeight="false" outlineLevel="0" collapsed="false">
      <c r="A56" s="44" t="n">
        <v>46</v>
      </c>
      <c r="B56" s="45" t="s">
        <v>46</v>
      </c>
      <c r="C56" s="46" t="s">
        <v>1188</v>
      </c>
      <c r="D56" s="46" t="s">
        <v>1189</v>
      </c>
      <c r="E56" s="46" t="s">
        <v>47</v>
      </c>
      <c r="F56" s="47" t="s">
        <v>48</v>
      </c>
      <c r="G56" s="48" t="s">
        <v>49</v>
      </c>
      <c r="H56" s="46" t="s">
        <v>75</v>
      </c>
      <c r="I56" s="55" t="s">
        <v>1269</v>
      </c>
      <c r="J56" s="55" t="s">
        <v>1269</v>
      </c>
      <c r="K56" s="55" t="s">
        <v>1269</v>
      </c>
      <c r="L56" s="55" t="s">
        <v>1269</v>
      </c>
      <c r="M56" s="47" t="s">
        <v>54</v>
      </c>
      <c r="N56" s="48" t="s">
        <v>55</v>
      </c>
      <c r="O56" s="48" t="s">
        <v>59</v>
      </c>
      <c r="P56" s="142" t="n">
        <v>1</v>
      </c>
      <c r="Q56" s="143" t="n">
        <v>20000</v>
      </c>
      <c r="R56" s="52" t="n">
        <f aca="false">IFERROR(P56*Q56,0)</f>
        <v>20000</v>
      </c>
      <c r="S56" s="104" t="n">
        <f aca="false">R56*107.5%</f>
        <v>21500</v>
      </c>
      <c r="T56" s="104" t="n">
        <f aca="false">S56*107%</f>
        <v>23005</v>
      </c>
      <c r="U56" s="149" t="s">
        <v>1197</v>
      </c>
      <c r="V56" s="54" t="s">
        <v>57</v>
      </c>
      <c r="W56" s="46" t="n">
        <v>351010000</v>
      </c>
      <c r="X56" s="44" t="n">
        <v>0</v>
      </c>
    </row>
    <row r="57" customFormat="false" ht="56.25" hidden="false" customHeight="false" outlineLevel="0" collapsed="false">
      <c r="A57" s="44" t="n">
        <v>47</v>
      </c>
      <c r="B57" s="45" t="s">
        <v>46</v>
      </c>
      <c r="C57" s="46" t="s">
        <v>1188</v>
      </c>
      <c r="D57" s="46" t="s">
        <v>1189</v>
      </c>
      <c r="E57" s="46" t="s">
        <v>47</v>
      </c>
      <c r="F57" s="47" t="s">
        <v>48</v>
      </c>
      <c r="G57" s="48" t="s">
        <v>49</v>
      </c>
      <c r="H57" s="46" t="s">
        <v>75</v>
      </c>
      <c r="I57" s="55" t="s">
        <v>1270</v>
      </c>
      <c r="J57" s="55" t="s">
        <v>1270</v>
      </c>
      <c r="K57" s="55" t="s">
        <v>1270</v>
      </c>
      <c r="L57" s="55" t="s">
        <v>1270</v>
      </c>
      <c r="M57" s="47" t="s">
        <v>54</v>
      </c>
      <c r="N57" s="48" t="s">
        <v>55</v>
      </c>
      <c r="O57" s="48" t="s">
        <v>59</v>
      </c>
      <c r="P57" s="142" t="n">
        <v>7</v>
      </c>
      <c r="Q57" s="143" t="n">
        <v>13000</v>
      </c>
      <c r="R57" s="52" t="n">
        <f aca="false">IFERROR(P57*Q57,0)</f>
        <v>91000</v>
      </c>
      <c r="S57" s="104" t="n">
        <f aca="false">R57*107.5%</f>
        <v>97825</v>
      </c>
      <c r="T57" s="104" t="n">
        <f aca="false">S57*107%</f>
        <v>104672.75</v>
      </c>
      <c r="U57" s="149" t="s">
        <v>1197</v>
      </c>
      <c r="V57" s="54" t="s">
        <v>57</v>
      </c>
      <c r="W57" s="46" t="n">
        <v>351010000</v>
      </c>
      <c r="X57" s="44" t="n">
        <v>0</v>
      </c>
    </row>
    <row r="58" customFormat="false" ht="56.25" hidden="false" customHeight="false" outlineLevel="0" collapsed="false">
      <c r="A58" s="44" t="n">
        <v>48</v>
      </c>
      <c r="B58" s="45" t="s">
        <v>46</v>
      </c>
      <c r="C58" s="46" t="s">
        <v>1188</v>
      </c>
      <c r="D58" s="46" t="s">
        <v>1189</v>
      </c>
      <c r="E58" s="46" t="s">
        <v>47</v>
      </c>
      <c r="F58" s="47" t="s">
        <v>48</v>
      </c>
      <c r="G58" s="48" t="s">
        <v>49</v>
      </c>
      <c r="H58" s="46" t="s">
        <v>75</v>
      </c>
      <c r="I58" s="55" t="s">
        <v>150</v>
      </c>
      <c r="J58" s="55" t="s">
        <v>150</v>
      </c>
      <c r="K58" s="55" t="s">
        <v>150</v>
      </c>
      <c r="L58" s="55" t="s">
        <v>150</v>
      </c>
      <c r="M58" s="47" t="s">
        <v>54</v>
      </c>
      <c r="N58" s="48" t="s">
        <v>55</v>
      </c>
      <c r="O58" s="48" t="s">
        <v>59</v>
      </c>
      <c r="P58" s="142" t="n">
        <v>7</v>
      </c>
      <c r="Q58" s="143" t="n">
        <v>14000</v>
      </c>
      <c r="R58" s="52" t="n">
        <f aca="false">IFERROR(P58*Q58,0)</f>
        <v>98000</v>
      </c>
      <c r="S58" s="104" t="n">
        <f aca="false">R58*107.5%</f>
        <v>105350</v>
      </c>
      <c r="T58" s="104" t="n">
        <f aca="false">S58*107%</f>
        <v>112724.5</v>
      </c>
      <c r="U58" s="149" t="s">
        <v>1197</v>
      </c>
      <c r="V58" s="54" t="s">
        <v>57</v>
      </c>
      <c r="W58" s="46" t="n">
        <v>351010000</v>
      </c>
      <c r="X58" s="44" t="n">
        <v>0</v>
      </c>
    </row>
    <row r="59" customFormat="false" ht="56.25" hidden="false" customHeight="false" outlineLevel="0" collapsed="false">
      <c r="A59" s="44" t="n">
        <v>49</v>
      </c>
      <c r="B59" s="45" t="s">
        <v>46</v>
      </c>
      <c r="C59" s="46" t="s">
        <v>1188</v>
      </c>
      <c r="D59" s="46" t="s">
        <v>1189</v>
      </c>
      <c r="E59" s="46" t="s">
        <v>47</v>
      </c>
      <c r="F59" s="47" t="s">
        <v>48</v>
      </c>
      <c r="G59" s="48" t="s">
        <v>49</v>
      </c>
      <c r="H59" s="46" t="s">
        <v>75</v>
      </c>
      <c r="I59" s="55" t="s">
        <v>1271</v>
      </c>
      <c r="J59" s="55" t="s">
        <v>1271</v>
      </c>
      <c r="K59" s="55" t="s">
        <v>1271</v>
      </c>
      <c r="L59" s="55" t="s">
        <v>1271</v>
      </c>
      <c r="M59" s="47" t="s">
        <v>54</v>
      </c>
      <c r="N59" s="48" t="s">
        <v>55</v>
      </c>
      <c r="O59" s="48" t="s">
        <v>59</v>
      </c>
      <c r="P59" s="142" t="n">
        <v>7</v>
      </c>
      <c r="Q59" s="143" t="n">
        <v>22000</v>
      </c>
      <c r="R59" s="52" t="n">
        <f aca="false">IFERROR(P59*Q59,0)</f>
        <v>154000</v>
      </c>
      <c r="S59" s="104" t="n">
        <f aca="false">R59*107.5%</f>
        <v>165550</v>
      </c>
      <c r="T59" s="104" t="n">
        <f aca="false">S59*107%</f>
        <v>177138.5</v>
      </c>
      <c r="U59" s="149" t="s">
        <v>1197</v>
      </c>
      <c r="V59" s="54" t="s">
        <v>57</v>
      </c>
      <c r="W59" s="46" t="n">
        <v>351010000</v>
      </c>
      <c r="X59" s="44" t="n">
        <v>0</v>
      </c>
    </row>
    <row r="60" customFormat="false" ht="56.25" hidden="false" customHeight="false" outlineLevel="0" collapsed="false">
      <c r="A60" s="44" t="n">
        <v>50</v>
      </c>
      <c r="B60" s="45" t="s">
        <v>46</v>
      </c>
      <c r="C60" s="46" t="s">
        <v>1188</v>
      </c>
      <c r="D60" s="46" t="s">
        <v>1189</v>
      </c>
      <c r="E60" s="46" t="s">
        <v>47</v>
      </c>
      <c r="F60" s="47" t="s">
        <v>48</v>
      </c>
      <c r="G60" s="48" t="s">
        <v>49</v>
      </c>
      <c r="H60" s="46" t="s">
        <v>75</v>
      </c>
      <c r="I60" s="55" t="s">
        <v>1272</v>
      </c>
      <c r="J60" s="55" t="s">
        <v>1272</v>
      </c>
      <c r="K60" s="49" t="s">
        <v>1233</v>
      </c>
      <c r="L60" s="141" t="s">
        <v>171</v>
      </c>
      <c r="M60" s="47" t="s">
        <v>54</v>
      </c>
      <c r="N60" s="48" t="s">
        <v>55</v>
      </c>
      <c r="O60" s="48" t="s">
        <v>59</v>
      </c>
      <c r="P60" s="142" t="n">
        <v>7</v>
      </c>
      <c r="Q60" s="143" t="n">
        <v>20000</v>
      </c>
      <c r="R60" s="52" t="n">
        <f aca="false">IFERROR(P60*Q60,0)</f>
        <v>140000</v>
      </c>
      <c r="S60" s="104" t="n">
        <f aca="false">R60*107.5%</f>
        <v>150500</v>
      </c>
      <c r="T60" s="104" t="n">
        <f aca="false">S60*107%</f>
        <v>161035</v>
      </c>
      <c r="U60" s="149" t="s">
        <v>1197</v>
      </c>
      <c r="V60" s="54" t="s">
        <v>57</v>
      </c>
      <c r="W60" s="46" t="n">
        <v>351010000</v>
      </c>
      <c r="X60" s="44" t="n">
        <v>0</v>
      </c>
    </row>
    <row r="61" customFormat="false" ht="56.25" hidden="false" customHeight="false" outlineLevel="0" collapsed="false">
      <c r="A61" s="44" t="n">
        <v>51</v>
      </c>
      <c r="B61" s="45" t="s">
        <v>46</v>
      </c>
      <c r="C61" s="46" t="s">
        <v>1188</v>
      </c>
      <c r="D61" s="46" t="s">
        <v>1189</v>
      </c>
      <c r="E61" s="46" t="s">
        <v>47</v>
      </c>
      <c r="F61" s="47" t="s">
        <v>48</v>
      </c>
      <c r="G61" s="48" t="s">
        <v>49</v>
      </c>
      <c r="H61" s="46" t="s">
        <v>75</v>
      </c>
      <c r="I61" s="56" t="s">
        <v>1273</v>
      </c>
      <c r="J61" s="56" t="s">
        <v>1273</v>
      </c>
      <c r="K61" s="141" t="s">
        <v>1274</v>
      </c>
      <c r="L61" s="141" t="s">
        <v>1274</v>
      </c>
      <c r="M61" s="47" t="s">
        <v>54</v>
      </c>
      <c r="N61" s="48" t="s">
        <v>55</v>
      </c>
      <c r="O61" s="48" t="s">
        <v>59</v>
      </c>
      <c r="P61" s="142" t="n">
        <v>3</v>
      </c>
      <c r="Q61" s="143" t="n">
        <v>9000</v>
      </c>
      <c r="R61" s="52" t="n">
        <f aca="false">IFERROR(P61*Q61,0)</f>
        <v>27000</v>
      </c>
      <c r="S61" s="104" t="n">
        <f aca="false">R61*107.5%</f>
        <v>29025</v>
      </c>
      <c r="T61" s="104" t="n">
        <f aca="false">S61*107%</f>
        <v>31056.75</v>
      </c>
      <c r="U61" s="149" t="s">
        <v>1197</v>
      </c>
      <c r="V61" s="54" t="s">
        <v>57</v>
      </c>
      <c r="W61" s="46" t="n">
        <v>351010000</v>
      </c>
      <c r="X61" s="44" t="n">
        <v>0</v>
      </c>
    </row>
    <row r="62" customFormat="false" ht="56.25" hidden="false" customHeight="false" outlineLevel="0" collapsed="false">
      <c r="A62" s="44" t="n">
        <v>52</v>
      </c>
      <c r="B62" s="45" t="s">
        <v>46</v>
      </c>
      <c r="C62" s="46" t="s">
        <v>1188</v>
      </c>
      <c r="D62" s="46" t="s">
        <v>1189</v>
      </c>
      <c r="E62" s="46" t="s">
        <v>47</v>
      </c>
      <c r="F62" s="47" t="s">
        <v>48</v>
      </c>
      <c r="G62" s="48" t="s">
        <v>49</v>
      </c>
      <c r="H62" s="46" t="s">
        <v>1275</v>
      </c>
      <c r="I62" s="49" t="s">
        <v>181</v>
      </c>
      <c r="J62" s="55" t="s">
        <v>182</v>
      </c>
      <c r="K62" s="141" t="s">
        <v>1276</v>
      </c>
      <c r="L62" s="141" t="s">
        <v>1276</v>
      </c>
      <c r="M62" s="47" t="s">
        <v>183</v>
      </c>
      <c r="N62" s="48" t="s">
        <v>55</v>
      </c>
      <c r="O62" s="48" t="s">
        <v>59</v>
      </c>
      <c r="P62" s="152" t="n">
        <v>1</v>
      </c>
      <c r="Q62" s="153" t="n">
        <v>2400000</v>
      </c>
      <c r="R62" s="52" t="n">
        <f aca="false">IFERROR(P62*Q62,0)</f>
        <v>2400000</v>
      </c>
      <c r="S62" s="104" t="n">
        <f aca="false">R62*107.5%</f>
        <v>2580000</v>
      </c>
      <c r="T62" s="104" t="n">
        <f aca="false">S62*107%</f>
        <v>2760600</v>
      </c>
      <c r="U62" s="147" t="s">
        <v>1213</v>
      </c>
      <c r="V62" s="54" t="s">
        <v>57</v>
      </c>
      <c r="W62" s="46" t="n">
        <v>351010000</v>
      </c>
      <c r="X62" s="44" t="n">
        <v>100</v>
      </c>
    </row>
    <row r="63" customFormat="false" ht="56.25" hidden="false" customHeight="false" outlineLevel="0" collapsed="false">
      <c r="A63" s="44" t="n">
        <v>53</v>
      </c>
      <c r="B63" s="45" t="s">
        <v>46</v>
      </c>
      <c r="C63" s="46" t="s">
        <v>1188</v>
      </c>
      <c r="D63" s="46" t="s">
        <v>1189</v>
      </c>
      <c r="E63" s="46" t="s">
        <v>47</v>
      </c>
      <c r="F63" s="47" t="s">
        <v>48</v>
      </c>
      <c r="G63" s="48" t="s">
        <v>49</v>
      </c>
      <c r="H63" s="46" t="s">
        <v>184</v>
      </c>
      <c r="I63" s="55" t="s">
        <v>1277</v>
      </c>
      <c r="J63" s="55" t="s">
        <v>1278</v>
      </c>
      <c r="K63" s="141" t="s">
        <v>1279</v>
      </c>
      <c r="L63" s="141" t="s">
        <v>1279</v>
      </c>
      <c r="M63" s="47" t="s">
        <v>54</v>
      </c>
      <c r="N63" s="48" t="s">
        <v>55</v>
      </c>
      <c r="O63" s="48" t="s">
        <v>59</v>
      </c>
      <c r="P63" s="142" t="n">
        <v>50</v>
      </c>
      <c r="Q63" s="143" t="n">
        <v>3500</v>
      </c>
      <c r="R63" s="52" t="n">
        <f aca="false">IFERROR(P63*Q63,0)</f>
        <v>175000</v>
      </c>
      <c r="S63" s="104" t="n">
        <f aca="false">R63*107.5%</f>
        <v>188125</v>
      </c>
      <c r="T63" s="104" t="n">
        <f aca="false">S63*107%</f>
        <v>201293.75</v>
      </c>
      <c r="U63" s="147" t="s">
        <v>1280</v>
      </c>
      <c r="V63" s="54" t="s">
        <v>57</v>
      </c>
      <c r="W63" s="46" t="n">
        <v>351010000</v>
      </c>
      <c r="X63" s="44" t="n">
        <v>0</v>
      </c>
    </row>
    <row r="64" customFormat="false" ht="56.25" hidden="false" customHeight="false" outlineLevel="0" collapsed="false">
      <c r="A64" s="44" t="n">
        <v>54</v>
      </c>
      <c r="B64" s="45" t="s">
        <v>46</v>
      </c>
      <c r="C64" s="46" t="s">
        <v>1188</v>
      </c>
      <c r="D64" s="46" t="s">
        <v>1189</v>
      </c>
      <c r="E64" s="46" t="s">
        <v>47</v>
      </c>
      <c r="F64" s="47" t="s">
        <v>48</v>
      </c>
      <c r="G64" s="48" t="s">
        <v>49</v>
      </c>
      <c r="H64" s="46" t="s">
        <v>184</v>
      </c>
      <c r="I64" s="55" t="s">
        <v>1281</v>
      </c>
      <c r="J64" s="55" t="s">
        <v>1282</v>
      </c>
      <c r="K64" s="55" t="s">
        <v>1281</v>
      </c>
      <c r="L64" s="55" t="s">
        <v>1282</v>
      </c>
      <c r="M64" s="47" t="s">
        <v>54</v>
      </c>
      <c r="N64" s="48" t="s">
        <v>55</v>
      </c>
      <c r="O64" s="48" t="s">
        <v>59</v>
      </c>
      <c r="P64" s="142" t="n">
        <v>10</v>
      </c>
      <c r="Q64" s="143" t="n">
        <v>10000</v>
      </c>
      <c r="R64" s="52" t="n">
        <f aca="false">IFERROR(P64*Q64,0)</f>
        <v>100000</v>
      </c>
      <c r="S64" s="104" t="n">
        <f aca="false">R64*107.5%</f>
        <v>107500</v>
      </c>
      <c r="T64" s="104" t="n">
        <f aca="false">S64*107%</f>
        <v>115025</v>
      </c>
      <c r="U64" s="149" t="s">
        <v>1197</v>
      </c>
      <c r="V64" s="54" t="s">
        <v>57</v>
      </c>
      <c r="W64" s="46" t="n">
        <v>351010000</v>
      </c>
      <c r="X64" s="44" t="n">
        <v>0</v>
      </c>
    </row>
    <row r="65" customFormat="false" ht="56.25" hidden="false" customHeight="false" outlineLevel="0" collapsed="false">
      <c r="A65" s="44" t="n">
        <v>55</v>
      </c>
      <c r="B65" s="45" t="s">
        <v>46</v>
      </c>
      <c r="C65" s="46" t="s">
        <v>1188</v>
      </c>
      <c r="D65" s="46" t="s">
        <v>1189</v>
      </c>
      <c r="E65" s="46" t="s">
        <v>47</v>
      </c>
      <c r="F65" s="47" t="s">
        <v>48</v>
      </c>
      <c r="G65" s="48" t="s">
        <v>49</v>
      </c>
      <c r="H65" s="46" t="s">
        <v>255</v>
      </c>
      <c r="I65" s="55" t="s">
        <v>1283</v>
      </c>
      <c r="J65" s="56" t="s">
        <v>1284</v>
      </c>
      <c r="K65" s="141" t="s">
        <v>1285</v>
      </c>
      <c r="L65" s="141" t="s">
        <v>1285</v>
      </c>
      <c r="M65" s="47" t="s">
        <v>54</v>
      </c>
      <c r="N65" s="48" t="s">
        <v>55</v>
      </c>
      <c r="O65" s="48" t="s">
        <v>59</v>
      </c>
      <c r="P65" s="142" t="n">
        <v>3</v>
      </c>
      <c r="Q65" s="143" t="n">
        <v>35000</v>
      </c>
      <c r="R65" s="52" t="n">
        <f aca="false">IFERROR(P65*Q65,0)</f>
        <v>105000</v>
      </c>
      <c r="S65" s="104" t="n">
        <f aca="false">R65*107.5%</f>
        <v>112875</v>
      </c>
      <c r="T65" s="104" t="n">
        <f aca="false">S65*107%</f>
        <v>120776.25</v>
      </c>
      <c r="U65" s="149" t="s">
        <v>1197</v>
      </c>
      <c r="V65" s="54" t="s">
        <v>57</v>
      </c>
      <c r="W65" s="46" t="n">
        <v>351010000</v>
      </c>
      <c r="X65" s="44" t="n">
        <v>0</v>
      </c>
    </row>
    <row r="66" customFormat="false" ht="56.25" hidden="false" customHeight="false" outlineLevel="0" collapsed="false">
      <c r="A66" s="44" t="n">
        <v>56</v>
      </c>
      <c r="B66" s="45" t="s">
        <v>46</v>
      </c>
      <c r="C66" s="46" t="s">
        <v>1188</v>
      </c>
      <c r="D66" s="46" t="s">
        <v>1189</v>
      </c>
      <c r="E66" s="46" t="s">
        <v>47</v>
      </c>
      <c r="F66" s="47" t="s">
        <v>48</v>
      </c>
      <c r="G66" s="48" t="s">
        <v>49</v>
      </c>
      <c r="H66" s="46" t="s">
        <v>255</v>
      </c>
      <c r="I66" s="49" t="s">
        <v>1286</v>
      </c>
      <c r="J66" s="56" t="s">
        <v>1287</v>
      </c>
      <c r="K66" s="56" t="s">
        <v>1288</v>
      </c>
      <c r="L66" s="56" t="s">
        <v>1288</v>
      </c>
      <c r="M66" s="47" t="s">
        <v>54</v>
      </c>
      <c r="N66" s="48" t="s">
        <v>55</v>
      </c>
      <c r="O66" s="48" t="s">
        <v>59</v>
      </c>
      <c r="P66" s="142" t="n">
        <v>30</v>
      </c>
      <c r="Q66" s="143" t="n">
        <v>110</v>
      </c>
      <c r="R66" s="52" t="n">
        <f aca="false">IFERROR(P66*Q66,0)</f>
        <v>3300</v>
      </c>
      <c r="S66" s="104" t="n">
        <f aca="false">R66*107.5%</f>
        <v>3547.5</v>
      </c>
      <c r="T66" s="104" t="n">
        <f aca="false">S66*107%</f>
        <v>3795.825</v>
      </c>
      <c r="U66" s="149" t="s">
        <v>1197</v>
      </c>
      <c r="V66" s="54" t="s">
        <v>57</v>
      </c>
      <c r="W66" s="46" t="n">
        <v>351010000</v>
      </c>
      <c r="X66" s="44" t="n">
        <v>0</v>
      </c>
    </row>
    <row r="67" customFormat="false" ht="56.25" hidden="false" customHeight="false" outlineLevel="0" collapsed="false">
      <c r="A67" s="44" t="n">
        <v>57</v>
      </c>
      <c r="B67" s="45" t="s">
        <v>46</v>
      </c>
      <c r="C67" s="46" t="s">
        <v>1188</v>
      </c>
      <c r="D67" s="46" t="s">
        <v>1189</v>
      </c>
      <c r="E67" s="46" t="s">
        <v>47</v>
      </c>
      <c r="F67" s="47" t="s">
        <v>48</v>
      </c>
      <c r="G67" s="48" t="s">
        <v>49</v>
      </c>
      <c r="H67" s="46" t="s">
        <v>50</v>
      </c>
      <c r="I67" s="49" t="s">
        <v>1289</v>
      </c>
      <c r="J67" s="55" t="s">
        <v>1290</v>
      </c>
      <c r="K67" s="49"/>
      <c r="L67" s="55"/>
      <c r="M67" s="47" t="s">
        <v>54</v>
      </c>
      <c r="N67" s="48" t="s">
        <v>55</v>
      </c>
      <c r="O67" s="48" t="s">
        <v>59</v>
      </c>
      <c r="P67" s="142" t="n">
        <v>100</v>
      </c>
      <c r="Q67" s="143" t="n">
        <v>1400</v>
      </c>
      <c r="R67" s="52" t="n">
        <f aca="false">IFERROR(P67*Q67,0)</f>
        <v>140000</v>
      </c>
      <c r="S67" s="104" t="n">
        <f aca="false">R67*107.5%</f>
        <v>150500</v>
      </c>
      <c r="T67" s="104" t="n">
        <f aca="false">S67*107%</f>
        <v>161035</v>
      </c>
      <c r="U67" s="149" t="s">
        <v>1197</v>
      </c>
      <c r="V67" s="54" t="s">
        <v>57</v>
      </c>
      <c r="W67" s="46" t="n">
        <v>351010000</v>
      </c>
      <c r="X67" s="44" t="n">
        <v>0</v>
      </c>
    </row>
    <row r="68" customFormat="false" ht="56.25" hidden="false" customHeight="false" outlineLevel="0" collapsed="false">
      <c r="A68" s="44" t="n">
        <v>58</v>
      </c>
      <c r="B68" s="45" t="s">
        <v>46</v>
      </c>
      <c r="C68" s="46" t="s">
        <v>1188</v>
      </c>
      <c r="D68" s="46" t="s">
        <v>1189</v>
      </c>
      <c r="E68" s="46" t="s">
        <v>47</v>
      </c>
      <c r="F68" s="47" t="s">
        <v>48</v>
      </c>
      <c r="G68" s="48" t="s">
        <v>49</v>
      </c>
      <c r="H68" s="46" t="s">
        <v>255</v>
      </c>
      <c r="I68" s="154" t="s">
        <v>1291</v>
      </c>
      <c r="J68" s="154" t="s">
        <v>1291</v>
      </c>
      <c r="K68" s="154" t="s">
        <v>1292</v>
      </c>
      <c r="L68" s="154" t="s">
        <v>1293</v>
      </c>
      <c r="M68" s="47" t="s">
        <v>54</v>
      </c>
      <c r="N68" s="48" t="s">
        <v>55</v>
      </c>
      <c r="O68" s="48" t="s">
        <v>59</v>
      </c>
      <c r="P68" s="142" t="n">
        <v>20</v>
      </c>
      <c r="Q68" s="143" t="n">
        <v>2800</v>
      </c>
      <c r="R68" s="52" t="n">
        <f aca="false">IFERROR(P68*Q68,0)</f>
        <v>56000</v>
      </c>
      <c r="S68" s="104" t="n">
        <f aca="false">R68*107.5%</f>
        <v>60200</v>
      </c>
      <c r="T68" s="104" t="n">
        <f aca="false">S68*107%</f>
        <v>64414</v>
      </c>
      <c r="U68" s="147" t="s">
        <v>1213</v>
      </c>
      <c r="V68" s="54" t="s">
        <v>57</v>
      </c>
      <c r="W68" s="46" t="n">
        <v>351010000</v>
      </c>
      <c r="X68" s="44" t="n">
        <v>0</v>
      </c>
    </row>
    <row r="69" customFormat="false" ht="56.25" hidden="false" customHeight="false" outlineLevel="0" collapsed="false">
      <c r="A69" s="44" t="n">
        <v>59</v>
      </c>
      <c r="B69" s="45" t="s">
        <v>46</v>
      </c>
      <c r="C69" s="46" t="s">
        <v>1188</v>
      </c>
      <c r="D69" s="46" t="s">
        <v>1189</v>
      </c>
      <c r="E69" s="46" t="s">
        <v>47</v>
      </c>
      <c r="F69" s="47" t="s">
        <v>48</v>
      </c>
      <c r="G69" s="48" t="s">
        <v>49</v>
      </c>
      <c r="H69" s="101" t="s">
        <v>255</v>
      </c>
      <c r="I69" s="155" t="s">
        <v>1294</v>
      </c>
      <c r="J69" s="55" t="s">
        <v>1295</v>
      </c>
      <c r="K69" s="55" t="s">
        <v>1296</v>
      </c>
      <c r="L69" s="55" t="s">
        <v>1297</v>
      </c>
      <c r="M69" s="47" t="s">
        <v>54</v>
      </c>
      <c r="N69" s="48" t="s">
        <v>55</v>
      </c>
      <c r="O69" s="48" t="s">
        <v>59</v>
      </c>
      <c r="P69" s="142" t="n">
        <v>2</v>
      </c>
      <c r="Q69" s="143" t="n">
        <v>15000</v>
      </c>
      <c r="R69" s="52" t="n">
        <f aca="false">IFERROR(P69*Q69,0)</f>
        <v>30000</v>
      </c>
      <c r="S69" s="104" t="n">
        <f aca="false">R69*107.5%</f>
        <v>32250</v>
      </c>
      <c r="T69" s="104" t="n">
        <f aca="false">S69*107%</f>
        <v>34507.5</v>
      </c>
      <c r="U69" s="147" t="s">
        <v>1213</v>
      </c>
      <c r="V69" s="54" t="s">
        <v>57</v>
      </c>
      <c r="W69" s="46" t="n">
        <v>351010000</v>
      </c>
      <c r="X69" s="44" t="n">
        <v>0</v>
      </c>
    </row>
    <row r="70" customFormat="false" ht="56.25" hidden="false" customHeight="false" outlineLevel="0" collapsed="false">
      <c r="A70" s="44" t="n">
        <v>60</v>
      </c>
      <c r="B70" s="45" t="s">
        <v>46</v>
      </c>
      <c r="C70" s="46" t="s">
        <v>1188</v>
      </c>
      <c r="D70" s="46" t="s">
        <v>1189</v>
      </c>
      <c r="E70" s="46" t="s">
        <v>47</v>
      </c>
      <c r="F70" s="47" t="s">
        <v>48</v>
      </c>
      <c r="G70" s="48" t="s">
        <v>49</v>
      </c>
      <c r="H70" s="101" t="s">
        <v>255</v>
      </c>
      <c r="I70" s="155" t="s">
        <v>1298</v>
      </c>
      <c r="J70" s="55" t="s">
        <v>1299</v>
      </c>
      <c r="K70" s="55" t="s">
        <v>1300</v>
      </c>
      <c r="L70" s="55" t="s">
        <v>1301</v>
      </c>
      <c r="M70" s="47" t="s">
        <v>54</v>
      </c>
      <c r="N70" s="48" t="s">
        <v>55</v>
      </c>
      <c r="O70" s="48" t="s">
        <v>59</v>
      </c>
      <c r="P70" s="142" t="n">
        <v>2</v>
      </c>
      <c r="Q70" s="143" t="n">
        <v>10000</v>
      </c>
      <c r="R70" s="52" t="n">
        <f aca="false">IFERROR(P70*Q70,0)</f>
        <v>20000</v>
      </c>
      <c r="S70" s="104" t="n">
        <f aca="false">R70*107.5%</f>
        <v>21500</v>
      </c>
      <c r="T70" s="104" t="n">
        <f aca="false">S70*107%</f>
        <v>23005</v>
      </c>
      <c r="U70" s="147" t="s">
        <v>1213</v>
      </c>
      <c r="V70" s="54" t="s">
        <v>57</v>
      </c>
      <c r="W70" s="46" t="n">
        <v>351010000</v>
      </c>
      <c r="X70" s="44" t="n">
        <v>0</v>
      </c>
    </row>
    <row r="71" customFormat="false" ht="56.25" hidden="false" customHeight="false" outlineLevel="0" collapsed="false">
      <c r="A71" s="44" t="n">
        <v>61</v>
      </c>
      <c r="B71" s="45" t="s">
        <v>46</v>
      </c>
      <c r="C71" s="46" t="s">
        <v>1188</v>
      </c>
      <c r="D71" s="46" t="s">
        <v>1189</v>
      </c>
      <c r="E71" s="46" t="s">
        <v>47</v>
      </c>
      <c r="F71" s="47" t="s">
        <v>48</v>
      </c>
      <c r="G71" s="48" t="s">
        <v>49</v>
      </c>
      <c r="H71" s="46" t="s">
        <v>255</v>
      </c>
      <c r="I71" s="55" t="s">
        <v>254</v>
      </c>
      <c r="J71" s="55" t="s">
        <v>254</v>
      </c>
      <c r="K71" s="55"/>
      <c r="L71" s="55"/>
      <c r="M71" s="47" t="s">
        <v>54</v>
      </c>
      <c r="N71" s="48" t="s">
        <v>55</v>
      </c>
      <c r="O71" s="48" t="s">
        <v>59</v>
      </c>
      <c r="P71" s="142" t="n">
        <v>200</v>
      </c>
      <c r="Q71" s="143" t="n">
        <v>60</v>
      </c>
      <c r="R71" s="52" t="n">
        <f aca="false">IFERROR(P71*Q71,0)</f>
        <v>12000</v>
      </c>
      <c r="S71" s="104" t="n">
        <f aca="false">R71*107.5%</f>
        <v>12900</v>
      </c>
      <c r="T71" s="104" t="n">
        <f aca="false">S71*107%</f>
        <v>13803</v>
      </c>
      <c r="U71" s="149" t="s">
        <v>1197</v>
      </c>
      <c r="V71" s="54" t="s">
        <v>57</v>
      </c>
      <c r="W71" s="46" t="n">
        <v>351010000</v>
      </c>
      <c r="X71" s="44" t="n">
        <v>0</v>
      </c>
    </row>
    <row r="72" customFormat="false" ht="56.25" hidden="false" customHeight="false" outlineLevel="0" collapsed="false">
      <c r="A72" s="44" t="n">
        <v>62</v>
      </c>
      <c r="B72" s="45" t="s">
        <v>46</v>
      </c>
      <c r="C72" s="46" t="s">
        <v>1188</v>
      </c>
      <c r="D72" s="46" t="s">
        <v>1189</v>
      </c>
      <c r="E72" s="46" t="s">
        <v>47</v>
      </c>
      <c r="F72" s="47" t="s">
        <v>48</v>
      </c>
      <c r="G72" s="48" t="s">
        <v>49</v>
      </c>
      <c r="H72" s="46" t="s">
        <v>255</v>
      </c>
      <c r="I72" s="55" t="s">
        <v>1302</v>
      </c>
      <c r="J72" s="55" t="s">
        <v>1302</v>
      </c>
      <c r="K72" s="55"/>
      <c r="L72" s="55"/>
      <c r="M72" s="47" t="s">
        <v>54</v>
      </c>
      <c r="N72" s="48" t="s">
        <v>55</v>
      </c>
      <c r="O72" s="48" t="s">
        <v>59</v>
      </c>
      <c r="P72" s="142" t="n">
        <v>50</v>
      </c>
      <c r="Q72" s="143" t="n">
        <v>600</v>
      </c>
      <c r="R72" s="52" t="n">
        <f aca="false">IFERROR(P72*Q72,0)</f>
        <v>30000</v>
      </c>
      <c r="S72" s="104" t="n">
        <f aca="false">R72*107.5%</f>
        <v>32250</v>
      </c>
      <c r="T72" s="104" t="n">
        <f aca="false">S72*107%</f>
        <v>34507.5</v>
      </c>
      <c r="U72" s="149" t="s">
        <v>1197</v>
      </c>
      <c r="V72" s="54" t="s">
        <v>57</v>
      </c>
      <c r="W72" s="46" t="n">
        <v>351010000</v>
      </c>
      <c r="X72" s="44" t="n">
        <v>0</v>
      </c>
    </row>
    <row r="73" customFormat="false" ht="56.25" hidden="false" customHeight="false" outlineLevel="0" collapsed="false">
      <c r="A73" s="44" t="n">
        <v>63</v>
      </c>
      <c r="B73" s="45" t="s">
        <v>46</v>
      </c>
      <c r="C73" s="46" t="s">
        <v>1188</v>
      </c>
      <c r="D73" s="46" t="s">
        <v>1189</v>
      </c>
      <c r="E73" s="46" t="s">
        <v>47</v>
      </c>
      <c r="F73" s="47" t="s">
        <v>48</v>
      </c>
      <c r="G73" s="48" t="s">
        <v>49</v>
      </c>
      <c r="H73" s="46" t="s">
        <v>255</v>
      </c>
      <c r="I73" s="55" t="s">
        <v>1303</v>
      </c>
      <c r="J73" s="55" t="s">
        <v>1303</v>
      </c>
      <c r="K73" s="55"/>
      <c r="L73" s="55"/>
      <c r="M73" s="47" t="s">
        <v>54</v>
      </c>
      <c r="N73" s="48" t="s">
        <v>55</v>
      </c>
      <c r="O73" s="48" t="s">
        <v>59</v>
      </c>
      <c r="P73" s="142" t="n">
        <v>100</v>
      </c>
      <c r="Q73" s="143" t="n">
        <v>70</v>
      </c>
      <c r="R73" s="52" t="n">
        <f aca="false">IFERROR(P73*Q73,0)</f>
        <v>7000</v>
      </c>
      <c r="S73" s="104" t="n">
        <f aca="false">R73*107.5%</f>
        <v>7525</v>
      </c>
      <c r="T73" s="104" t="n">
        <f aca="false">S73*107%</f>
        <v>8051.75</v>
      </c>
      <c r="U73" s="147" t="s">
        <v>1304</v>
      </c>
      <c r="V73" s="54" t="s">
        <v>57</v>
      </c>
      <c r="W73" s="46" t="n">
        <v>351010000</v>
      </c>
      <c r="X73" s="44" t="n">
        <v>0</v>
      </c>
    </row>
    <row r="74" customFormat="false" ht="56.25" hidden="false" customHeight="false" outlineLevel="0" collapsed="false">
      <c r="A74" s="44" t="n">
        <v>64</v>
      </c>
      <c r="B74" s="45" t="s">
        <v>46</v>
      </c>
      <c r="C74" s="46" t="s">
        <v>1188</v>
      </c>
      <c r="D74" s="46" t="s">
        <v>1189</v>
      </c>
      <c r="E74" s="46" t="s">
        <v>47</v>
      </c>
      <c r="F74" s="47" t="s">
        <v>48</v>
      </c>
      <c r="G74" s="48" t="s">
        <v>49</v>
      </c>
      <c r="H74" s="46" t="s">
        <v>255</v>
      </c>
      <c r="I74" s="55" t="s">
        <v>1305</v>
      </c>
      <c r="J74" s="55" t="s">
        <v>1305</v>
      </c>
      <c r="K74" s="55"/>
      <c r="L74" s="55"/>
      <c r="M74" s="47" t="s">
        <v>54</v>
      </c>
      <c r="N74" s="48" t="s">
        <v>55</v>
      </c>
      <c r="O74" s="48" t="s">
        <v>59</v>
      </c>
      <c r="P74" s="142" t="n">
        <v>100</v>
      </c>
      <c r="Q74" s="143" t="n">
        <v>70</v>
      </c>
      <c r="R74" s="52" t="n">
        <f aca="false">IFERROR(P74*Q74,0)</f>
        <v>7000</v>
      </c>
      <c r="S74" s="104" t="n">
        <f aca="false">R74*107.5%</f>
        <v>7525</v>
      </c>
      <c r="T74" s="104" t="n">
        <f aca="false">S74*107%</f>
        <v>8051.75</v>
      </c>
      <c r="U74" s="147" t="s">
        <v>1304</v>
      </c>
      <c r="V74" s="54" t="s">
        <v>57</v>
      </c>
      <c r="W74" s="46" t="n">
        <v>351010000</v>
      </c>
      <c r="X74" s="44" t="n">
        <v>0</v>
      </c>
    </row>
    <row r="75" customFormat="false" ht="56.25" hidden="false" customHeight="false" outlineLevel="0" collapsed="false">
      <c r="A75" s="44" t="n">
        <v>65</v>
      </c>
      <c r="B75" s="45" t="s">
        <v>46</v>
      </c>
      <c r="C75" s="46" t="s">
        <v>1188</v>
      </c>
      <c r="D75" s="46" t="s">
        <v>1189</v>
      </c>
      <c r="E75" s="46" t="s">
        <v>47</v>
      </c>
      <c r="F75" s="47" t="s">
        <v>48</v>
      </c>
      <c r="G75" s="48" t="s">
        <v>49</v>
      </c>
      <c r="H75" s="46" t="s">
        <v>255</v>
      </c>
      <c r="I75" s="49" t="s">
        <v>256</v>
      </c>
      <c r="J75" s="55" t="s">
        <v>257</v>
      </c>
      <c r="K75" s="55"/>
      <c r="L75" s="55"/>
      <c r="M75" s="47" t="s">
        <v>54</v>
      </c>
      <c r="N75" s="48" t="s">
        <v>55</v>
      </c>
      <c r="O75" s="48" t="s">
        <v>59</v>
      </c>
      <c r="P75" s="142" t="n">
        <v>200</v>
      </c>
      <c r="Q75" s="143" t="n">
        <v>400</v>
      </c>
      <c r="R75" s="52" t="n">
        <f aca="false">IFERROR(P75*Q75,0)</f>
        <v>80000</v>
      </c>
      <c r="S75" s="104" t="n">
        <f aca="false">R75*107.5%</f>
        <v>86000</v>
      </c>
      <c r="T75" s="104" t="n">
        <f aca="false">S75*107%</f>
        <v>92020</v>
      </c>
      <c r="U75" s="149" t="s">
        <v>1197</v>
      </c>
      <c r="V75" s="54" t="s">
        <v>57</v>
      </c>
      <c r="W75" s="46" t="n">
        <v>351010000</v>
      </c>
      <c r="X75" s="44" t="n">
        <v>0</v>
      </c>
    </row>
    <row r="76" customFormat="false" ht="56.25" hidden="false" customHeight="false" outlineLevel="0" collapsed="false">
      <c r="A76" s="44" t="n">
        <v>66</v>
      </c>
      <c r="B76" s="45" t="s">
        <v>46</v>
      </c>
      <c r="C76" s="46" t="s">
        <v>1188</v>
      </c>
      <c r="D76" s="46" t="s">
        <v>1189</v>
      </c>
      <c r="E76" s="46" t="s">
        <v>47</v>
      </c>
      <c r="F76" s="47" t="s">
        <v>48</v>
      </c>
      <c r="G76" s="48" t="s">
        <v>49</v>
      </c>
      <c r="H76" s="46" t="s">
        <v>255</v>
      </c>
      <c r="I76" s="55" t="s">
        <v>1306</v>
      </c>
      <c r="J76" s="55" t="s">
        <v>1306</v>
      </c>
      <c r="K76" s="55" t="s">
        <v>1307</v>
      </c>
      <c r="L76" s="55" t="s">
        <v>1307</v>
      </c>
      <c r="M76" s="47" t="s">
        <v>54</v>
      </c>
      <c r="N76" s="48" t="s">
        <v>55</v>
      </c>
      <c r="O76" s="48" t="s">
        <v>59</v>
      </c>
      <c r="P76" s="142" t="n">
        <v>3</v>
      </c>
      <c r="Q76" s="143" t="n">
        <v>10000</v>
      </c>
      <c r="R76" s="52" t="n">
        <f aca="false">IFERROR(P76*Q76,0)</f>
        <v>30000</v>
      </c>
      <c r="S76" s="104" t="n">
        <f aca="false">R76*107.5%</f>
        <v>32250</v>
      </c>
      <c r="T76" s="104" t="n">
        <f aca="false">S76*107%</f>
        <v>34507.5</v>
      </c>
      <c r="U76" s="149" t="s">
        <v>1197</v>
      </c>
      <c r="V76" s="54" t="s">
        <v>57</v>
      </c>
      <c r="W76" s="46" t="n">
        <v>351010000</v>
      </c>
      <c r="X76" s="44" t="n">
        <v>0</v>
      </c>
    </row>
    <row r="77" customFormat="false" ht="56.25" hidden="false" customHeight="false" outlineLevel="0" collapsed="false">
      <c r="A77" s="44" t="n">
        <v>67</v>
      </c>
      <c r="B77" s="45" t="s">
        <v>46</v>
      </c>
      <c r="C77" s="46" t="s">
        <v>1188</v>
      </c>
      <c r="D77" s="46" t="s">
        <v>1189</v>
      </c>
      <c r="E77" s="46" t="s">
        <v>47</v>
      </c>
      <c r="F77" s="47" t="s">
        <v>48</v>
      </c>
      <c r="G77" s="48" t="s">
        <v>49</v>
      </c>
      <c r="H77" s="46" t="s">
        <v>255</v>
      </c>
      <c r="I77" s="56" t="s">
        <v>1308</v>
      </c>
      <c r="J77" s="56" t="s">
        <v>1308</v>
      </c>
      <c r="K77" s="56" t="s">
        <v>1308</v>
      </c>
      <c r="L77" s="56" t="s">
        <v>1308</v>
      </c>
      <c r="M77" s="47" t="s">
        <v>54</v>
      </c>
      <c r="N77" s="48" t="s">
        <v>55</v>
      </c>
      <c r="O77" s="48" t="s">
        <v>59</v>
      </c>
      <c r="P77" s="142" t="n">
        <v>41</v>
      </c>
      <c r="Q77" s="143" t="n">
        <v>5450</v>
      </c>
      <c r="R77" s="52" t="n">
        <f aca="false">IFERROR(P77*Q77,0)</f>
        <v>223450</v>
      </c>
      <c r="S77" s="104" t="n">
        <f aca="false">R77*107.5%</f>
        <v>240208.75</v>
      </c>
      <c r="T77" s="104" t="n">
        <f aca="false">S77*107%</f>
        <v>257023.3625</v>
      </c>
      <c r="U77" s="147" t="s">
        <v>1309</v>
      </c>
      <c r="V77" s="54" t="s">
        <v>57</v>
      </c>
      <c r="W77" s="46" t="n">
        <v>351010000</v>
      </c>
      <c r="X77" s="44" t="n">
        <v>0</v>
      </c>
    </row>
    <row r="78" customFormat="false" ht="56.25" hidden="false" customHeight="false" outlineLevel="0" collapsed="false">
      <c r="A78" s="44" t="n">
        <v>68</v>
      </c>
      <c r="B78" s="45" t="s">
        <v>46</v>
      </c>
      <c r="C78" s="46" t="s">
        <v>1188</v>
      </c>
      <c r="D78" s="46" t="s">
        <v>1189</v>
      </c>
      <c r="E78" s="46" t="s">
        <v>47</v>
      </c>
      <c r="F78" s="47" t="s">
        <v>48</v>
      </c>
      <c r="G78" s="48" t="s">
        <v>49</v>
      </c>
      <c r="H78" s="46" t="s">
        <v>255</v>
      </c>
      <c r="I78" s="55" t="s">
        <v>1310</v>
      </c>
      <c r="J78" s="72" t="s">
        <v>1310</v>
      </c>
      <c r="K78" s="73" t="s">
        <v>1311</v>
      </c>
      <c r="L78" s="73" t="s">
        <v>1311</v>
      </c>
      <c r="M78" s="74" t="s">
        <v>54</v>
      </c>
      <c r="N78" s="48" t="s">
        <v>55</v>
      </c>
      <c r="O78" s="156" t="s">
        <v>1312</v>
      </c>
      <c r="P78" s="142" t="n">
        <v>305</v>
      </c>
      <c r="Q78" s="143" t="n">
        <v>67</v>
      </c>
      <c r="R78" s="52" t="n">
        <f aca="false">IFERROR(P78*Q78,0)</f>
        <v>20435</v>
      </c>
      <c r="S78" s="104" t="n">
        <f aca="false">R78*107.5%</f>
        <v>21967.625</v>
      </c>
      <c r="T78" s="104" t="n">
        <f aca="false">S78*107%</f>
        <v>23505.35875</v>
      </c>
      <c r="U78" s="147" t="s">
        <v>1280</v>
      </c>
      <c r="V78" s="54" t="s">
        <v>57</v>
      </c>
      <c r="W78" s="46" t="n">
        <v>351010000</v>
      </c>
      <c r="X78" s="44" t="n">
        <v>0</v>
      </c>
    </row>
    <row r="79" customFormat="false" ht="56.25" hidden="false" customHeight="false" outlineLevel="0" collapsed="false">
      <c r="A79" s="44" t="n">
        <v>69</v>
      </c>
      <c r="B79" s="45" t="s">
        <v>46</v>
      </c>
      <c r="C79" s="46" t="s">
        <v>1188</v>
      </c>
      <c r="D79" s="46" t="s">
        <v>1189</v>
      </c>
      <c r="E79" s="46" t="s">
        <v>47</v>
      </c>
      <c r="F79" s="47" t="s">
        <v>48</v>
      </c>
      <c r="G79" s="48" t="s">
        <v>49</v>
      </c>
      <c r="H79" s="46" t="s">
        <v>255</v>
      </c>
      <c r="I79" s="55" t="s">
        <v>189</v>
      </c>
      <c r="J79" s="55" t="s">
        <v>264</v>
      </c>
      <c r="K79" s="55" t="s">
        <v>1313</v>
      </c>
      <c r="L79" s="55" t="s">
        <v>1313</v>
      </c>
      <c r="M79" s="47" t="s">
        <v>54</v>
      </c>
      <c r="N79" s="48" t="s">
        <v>55</v>
      </c>
      <c r="O79" s="48" t="s">
        <v>59</v>
      </c>
      <c r="P79" s="142" t="n">
        <v>50</v>
      </c>
      <c r="Q79" s="143" t="n">
        <v>1800</v>
      </c>
      <c r="R79" s="52" t="n">
        <f aca="false">IFERROR(P79*Q79,0)</f>
        <v>90000</v>
      </c>
      <c r="S79" s="104" t="n">
        <f aca="false">R79*107.5%</f>
        <v>96750</v>
      </c>
      <c r="T79" s="104" t="n">
        <f aca="false">S79*107%</f>
        <v>103522.5</v>
      </c>
      <c r="U79" s="147" t="s">
        <v>1213</v>
      </c>
      <c r="V79" s="54" t="s">
        <v>57</v>
      </c>
      <c r="W79" s="46" t="n">
        <v>351010000</v>
      </c>
      <c r="X79" s="44" t="n">
        <v>0</v>
      </c>
    </row>
    <row r="80" customFormat="false" ht="56.25" hidden="false" customHeight="false" outlineLevel="0" collapsed="false">
      <c r="A80" s="44" t="n">
        <v>70</v>
      </c>
      <c r="B80" s="45" t="s">
        <v>46</v>
      </c>
      <c r="C80" s="46" t="s">
        <v>1188</v>
      </c>
      <c r="D80" s="46" t="s">
        <v>1189</v>
      </c>
      <c r="E80" s="46" t="s">
        <v>47</v>
      </c>
      <c r="F80" s="47" t="s">
        <v>48</v>
      </c>
      <c r="G80" s="48" t="s">
        <v>49</v>
      </c>
      <c r="H80" s="46" t="s">
        <v>255</v>
      </c>
      <c r="I80" s="58" t="s">
        <v>1314</v>
      </c>
      <c r="J80" s="58" t="s">
        <v>1314</v>
      </c>
      <c r="K80" s="58" t="s">
        <v>1315</v>
      </c>
      <c r="L80" s="58" t="s">
        <v>1315</v>
      </c>
      <c r="M80" s="47" t="s">
        <v>54</v>
      </c>
      <c r="N80" s="48" t="s">
        <v>55</v>
      </c>
      <c r="O80" s="48" t="s">
        <v>59</v>
      </c>
      <c r="P80" s="142" t="n">
        <v>10</v>
      </c>
      <c r="Q80" s="143" t="n">
        <v>423</v>
      </c>
      <c r="R80" s="52" t="n">
        <f aca="false">IFERROR(P80*Q80,0)</f>
        <v>4230</v>
      </c>
      <c r="S80" s="104" t="n">
        <f aca="false">R80*107.5%</f>
        <v>4547.25</v>
      </c>
      <c r="T80" s="104" t="n">
        <f aca="false">S80*107%</f>
        <v>4865.5575</v>
      </c>
      <c r="U80" s="147" t="s">
        <v>1309</v>
      </c>
      <c r="V80" s="54" t="s">
        <v>57</v>
      </c>
      <c r="W80" s="46" t="n">
        <v>351010000</v>
      </c>
      <c r="X80" s="44" t="n">
        <v>0</v>
      </c>
    </row>
    <row r="81" customFormat="false" ht="56.25" hidden="false" customHeight="false" outlineLevel="0" collapsed="false">
      <c r="A81" s="44" t="n">
        <v>71</v>
      </c>
      <c r="B81" s="45" t="s">
        <v>46</v>
      </c>
      <c r="C81" s="46" t="s">
        <v>1188</v>
      </c>
      <c r="D81" s="46" t="s">
        <v>1189</v>
      </c>
      <c r="E81" s="46" t="s">
        <v>47</v>
      </c>
      <c r="F81" s="47" t="s">
        <v>48</v>
      </c>
      <c r="G81" s="48" t="s">
        <v>49</v>
      </c>
      <c r="H81" s="46" t="s">
        <v>255</v>
      </c>
      <c r="I81" s="55" t="s">
        <v>1316</v>
      </c>
      <c r="J81" s="55" t="s">
        <v>1316</v>
      </c>
      <c r="K81" s="55" t="s">
        <v>1316</v>
      </c>
      <c r="L81" s="55" t="s">
        <v>1316</v>
      </c>
      <c r="M81" s="47" t="s">
        <v>54</v>
      </c>
      <c r="N81" s="48" t="s">
        <v>55</v>
      </c>
      <c r="O81" s="48" t="s">
        <v>59</v>
      </c>
      <c r="P81" s="142" t="n">
        <v>3</v>
      </c>
      <c r="Q81" s="143" t="n">
        <v>3000</v>
      </c>
      <c r="R81" s="52" t="n">
        <f aca="false">IFERROR(P81*Q81,0)</f>
        <v>9000</v>
      </c>
      <c r="S81" s="104" t="n">
        <f aca="false">R81*107.5%</f>
        <v>9675</v>
      </c>
      <c r="T81" s="104" t="n">
        <f aca="false">S81*107%</f>
        <v>10352.25</v>
      </c>
      <c r="U81" s="149" t="s">
        <v>1197</v>
      </c>
      <c r="V81" s="54" t="s">
        <v>57</v>
      </c>
      <c r="W81" s="46" t="n">
        <v>351010000</v>
      </c>
      <c r="X81" s="44" t="n">
        <v>0</v>
      </c>
    </row>
    <row r="82" customFormat="false" ht="56.25" hidden="false" customHeight="false" outlineLevel="0" collapsed="false">
      <c r="A82" s="44" t="n">
        <v>72</v>
      </c>
      <c r="B82" s="45" t="s">
        <v>46</v>
      </c>
      <c r="C82" s="46" t="s">
        <v>1188</v>
      </c>
      <c r="D82" s="46" t="s">
        <v>1189</v>
      </c>
      <c r="E82" s="46" t="s">
        <v>47</v>
      </c>
      <c r="F82" s="47" t="s">
        <v>48</v>
      </c>
      <c r="G82" s="48" t="s">
        <v>49</v>
      </c>
      <c r="H82" s="46" t="s">
        <v>255</v>
      </c>
      <c r="I82" s="55" t="s">
        <v>536</v>
      </c>
      <c r="J82" s="55" t="s">
        <v>536</v>
      </c>
      <c r="K82" s="55" t="s">
        <v>536</v>
      </c>
      <c r="L82" s="55" t="s">
        <v>536</v>
      </c>
      <c r="M82" s="47" t="s">
        <v>54</v>
      </c>
      <c r="N82" s="48" t="s">
        <v>55</v>
      </c>
      <c r="O82" s="48" t="s">
        <v>59</v>
      </c>
      <c r="P82" s="142" t="n">
        <v>3</v>
      </c>
      <c r="Q82" s="143" t="n">
        <v>5000</v>
      </c>
      <c r="R82" s="52" t="n">
        <f aca="false">IFERROR(P82*Q82,0)</f>
        <v>15000</v>
      </c>
      <c r="S82" s="104" t="n">
        <f aca="false">R82*107.5%</f>
        <v>16125</v>
      </c>
      <c r="T82" s="104" t="n">
        <f aca="false">S82*107%</f>
        <v>17253.75</v>
      </c>
      <c r="U82" s="149" t="s">
        <v>1197</v>
      </c>
      <c r="V82" s="54" t="s">
        <v>57</v>
      </c>
      <c r="W82" s="46" t="n">
        <v>351010000</v>
      </c>
      <c r="X82" s="44" t="n">
        <v>0</v>
      </c>
    </row>
    <row r="83" customFormat="false" ht="56.25" hidden="false" customHeight="false" outlineLevel="0" collapsed="false">
      <c r="A83" s="44" t="n">
        <v>73</v>
      </c>
      <c r="B83" s="45" t="s">
        <v>46</v>
      </c>
      <c r="C83" s="46" t="s">
        <v>1188</v>
      </c>
      <c r="D83" s="46" t="s">
        <v>1189</v>
      </c>
      <c r="E83" s="46" t="s">
        <v>47</v>
      </c>
      <c r="F83" s="47" t="s">
        <v>48</v>
      </c>
      <c r="G83" s="48" t="s">
        <v>49</v>
      </c>
      <c r="H83" s="46" t="s">
        <v>269</v>
      </c>
      <c r="I83" s="55" t="s">
        <v>1283</v>
      </c>
      <c r="J83" s="55" t="s">
        <v>1317</v>
      </c>
      <c r="K83" s="55" t="s">
        <v>1283</v>
      </c>
      <c r="L83" s="55" t="s">
        <v>1317</v>
      </c>
      <c r="M83" s="47" t="s">
        <v>54</v>
      </c>
      <c r="N83" s="48" t="s">
        <v>55</v>
      </c>
      <c r="O83" s="48" t="s">
        <v>59</v>
      </c>
      <c r="P83" s="142" t="n">
        <v>5</v>
      </c>
      <c r="Q83" s="143" t="n">
        <v>5000</v>
      </c>
      <c r="R83" s="52" t="n">
        <f aca="false">IFERROR(P83*Q83,0)</f>
        <v>25000</v>
      </c>
      <c r="S83" s="104" t="n">
        <f aca="false">R83*107.5%</f>
        <v>26875</v>
      </c>
      <c r="T83" s="104" t="n">
        <f aca="false">S83*107%</f>
        <v>28756.25</v>
      </c>
      <c r="U83" s="149" t="s">
        <v>1197</v>
      </c>
      <c r="V83" s="54" t="s">
        <v>57</v>
      </c>
      <c r="W83" s="46" t="n">
        <v>351010000</v>
      </c>
      <c r="X83" s="44" t="n">
        <v>0</v>
      </c>
    </row>
    <row r="84" customFormat="false" ht="56.25" hidden="false" customHeight="false" outlineLevel="0" collapsed="false">
      <c r="A84" s="44" t="n">
        <v>74</v>
      </c>
      <c r="B84" s="45" t="s">
        <v>46</v>
      </c>
      <c r="C84" s="46" t="s">
        <v>1188</v>
      </c>
      <c r="D84" s="46" t="s">
        <v>1189</v>
      </c>
      <c r="E84" s="46" t="s">
        <v>47</v>
      </c>
      <c r="F84" s="47" t="s">
        <v>48</v>
      </c>
      <c r="G84" s="48" t="s">
        <v>49</v>
      </c>
      <c r="H84" s="46" t="s">
        <v>269</v>
      </c>
      <c r="I84" s="49" t="s">
        <v>278</v>
      </c>
      <c r="J84" s="55" t="s">
        <v>1318</v>
      </c>
      <c r="K84" s="49" t="s">
        <v>278</v>
      </c>
      <c r="L84" s="55" t="s">
        <v>1318</v>
      </c>
      <c r="M84" s="47" t="s">
        <v>54</v>
      </c>
      <c r="N84" s="48" t="s">
        <v>55</v>
      </c>
      <c r="O84" s="48" t="s">
        <v>59</v>
      </c>
      <c r="P84" s="142" t="n">
        <v>100</v>
      </c>
      <c r="Q84" s="143" t="n">
        <v>350</v>
      </c>
      <c r="R84" s="52" t="n">
        <f aca="false">IFERROR(P84*Q84,0)</f>
        <v>35000</v>
      </c>
      <c r="S84" s="104" t="n">
        <f aca="false">R84*107.5%</f>
        <v>37625</v>
      </c>
      <c r="T84" s="104" t="n">
        <f aca="false">S84*107%</f>
        <v>40258.75</v>
      </c>
      <c r="U84" s="149" t="s">
        <v>1197</v>
      </c>
      <c r="V84" s="54" t="s">
        <v>57</v>
      </c>
      <c r="W84" s="46" t="n">
        <v>351010000</v>
      </c>
      <c r="X84" s="44" t="n">
        <v>0</v>
      </c>
    </row>
    <row r="85" customFormat="false" ht="56.25" hidden="false" customHeight="false" outlineLevel="0" collapsed="false">
      <c r="A85" s="44" t="n">
        <v>75</v>
      </c>
      <c r="B85" s="45" t="s">
        <v>46</v>
      </c>
      <c r="C85" s="46" t="s">
        <v>1188</v>
      </c>
      <c r="D85" s="46" t="s">
        <v>1189</v>
      </c>
      <c r="E85" s="46" t="s">
        <v>47</v>
      </c>
      <c r="F85" s="47" t="s">
        <v>48</v>
      </c>
      <c r="G85" s="48" t="s">
        <v>49</v>
      </c>
      <c r="H85" s="46" t="s">
        <v>269</v>
      </c>
      <c r="I85" s="49" t="s">
        <v>285</v>
      </c>
      <c r="J85" s="55" t="s">
        <v>286</v>
      </c>
      <c r="K85" s="49" t="s">
        <v>285</v>
      </c>
      <c r="L85" s="55" t="s">
        <v>286</v>
      </c>
      <c r="M85" s="47" t="s">
        <v>54</v>
      </c>
      <c r="N85" s="48" t="s">
        <v>55</v>
      </c>
      <c r="O85" s="48" t="s">
        <v>59</v>
      </c>
      <c r="P85" s="142" t="n">
        <v>1</v>
      </c>
      <c r="Q85" s="143" t="n">
        <v>7825</v>
      </c>
      <c r="R85" s="52" t="n">
        <f aca="false">IFERROR(P85*Q85,0)</f>
        <v>7825</v>
      </c>
      <c r="S85" s="104" t="n">
        <f aca="false">R85*107.5%</f>
        <v>8411.875</v>
      </c>
      <c r="T85" s="104" t="n">
        <f aca="false">S85*107%</f>
        <v>9000.70625</v>
      </c>
      <c r="U85" s="149" t="s">
        <v>1197</v>
      </c>
      <c r="V85" s="54" t="s">
        <v>57</v>
      </c>
      <c r="W85" s="46" t="n">
        <v>351010000</v>
      </c>
      <c r="X85" s="44" t="n">
        <v>0</v>
      </c>
    </row>
    <row r="86" customFormat="false" ht="56.25" hidden="false" customHeight="false" outlineLevel="0" collapsed="false">
      <c r="A86" s="44" t="n">
        <v>76</v>
      </c>
      <c r="B86" s="45" t="s">
        <v>46</v>
      </c>
      <c r="C86" s="46" t="s">
        <v>1188</v>
      </c>
      <c r="D86" s="46" t="s">
        <v>1189</v>
      </c>
      <c r="E86" s="46" t="s">
        <v>47</v>
      </c>
      <c r="F86" s="47" t="s">
        <v>48</v>
      </c>
      <c r="G86" s="48" t="s">
        <v>49</v>
      </c>
      <c r="H86" s="46" t="s">
        <v>255</v>
      </c>
      <c r="I86" s="49" t="s">
        <v>1319</v>
      </c>
      <c r="J86" s="55" t="s">
        <v>1320</v>
      </c>
      <c r="K86" s="49" t="s">
        <v>1319</v>
      </c>
      <c r="L86" s="55" t="s">
        <v>1320</v>
      </c>
      <c r="M86" s="47" t="s">
        <v>54</v>
      </c>
      <c r="N86" s="48" t="s">
        <v>55</v>
      </c>
      <c r="O86" s="48" t="s">
        <v>59</v>
      </c>
      <c r="P86" s="142" t="n">
        <v>5</v>
      </c>
      <c r="Q86" s="143" t="n">
        <v>26000</v>
      </c>
      <c r="R86" s="52" t="n">
        <f aca="false">IFERROR(P86*Q86,0)</f>
        <v>130000</v>
      </c>
      <c r="S86" s="104" t="n">
        <f aca="false">R86*107.5%</f>
        <v>139750</v>
      </c>
      <c r="T86" s="104" t="n">
        <f aca="false">S86*107%</f>
        <v>149532.5</v>
      </c>
      <c r="U86" s="149" t="s">
        <v>1197</v>
      </c>
      <c r="V86" s="54" t="s">
        <v>57</v>
      </c>
      <c r="W86" s="46" t="n">
        <v>351010000</v>
      </c>
      <c r="X86" s="44" t="n">
        <v>0</v>
      </c>
    </row>
    <row r="87" customFormat="false" ht="56.25" hidden="false" customHeight="false" outlineLevel="0" collapsed="false">
      <c r="A87" s="44" t="n">
        <v>77</v>
      </c>
      <c r="B87" s="45" t="s">
        <v>46</v>
      </c>
      <c r="C87" s="46" t="s">
        <v>1188</v>
      </c>
      <c r="D87" s="46" t="s">
        <v>1189</v>
      </c>
      <c r="E87" s="46" t="s">
        <v>47</v>
      </c>
      <c r="F87" s="47" t="s">
        <v>48</v>
      </c>
      <c r="G87" s="48" t="s">
        <v>49</v>
      </c>
      <c r="H87" s="46" t="s">
        <v>338</v>
      </c>
      <c r="I87" s="49" t="s">
        <v>270</v>
      </c>
      <c r="J87" s="55" t="s">
        <v>271</v>
      </c>
      <c r="K87" s="49" t="s">
        <v>270</v>
      </c>
      <c r="L87" s="55" t="s">
        <v>271</v>
      </c>
      <c r="M87" s="47" t="s">
        <v>54</v>
      </c>
      <c r="N87" s="48" t="s">
        <v>55</v>
      </c>
      <c r="O87" s="48" t="s">
        <v>59</v>
      </c>
      <c r="P87" s="152" t="n">
        <v>100</v>
      </c>
      <c r="Q87" s="143" t="n">
        <v>200</v>
      </c>
      <c r="R87" s="52" t="n">
        <f aca="false">IFERROR(P87*Q87,0)</f>
        <v>20000</v>
      </c>
      <c r="S87" s="104" t="n">
        <f aca="false">R87*107.5%</f>
        <v>21500</v>
      </c>
      <c r="T87" s="104" t="n">
        <f aca="false">S87*107%</f>
        <v>23005</v>
      </c>
      <c r="U87" s="149" t="s">
        <v>1197</v>
      </c>
      <c r="V87" s="54" t="s">
        <v>57</v>
      </c>
      <c r="W87" s="46" t="n">
        <v>351010000</v>
      </c>
      <c r="X87" s="44" t="n">
        <v>0</v>
      </c>
    </row>
    <row r="88" customFormat="false" ht="56.25" hidden="false" customHeight="false" outlineLevel="0" collapsed="false">
      <c r="A88" s="44" t="n">
        <v>78</v>
      </c>
      <c r="B88" s="45" t="s">
        <v>46</v>
      </c>
      <c r="C88" s="46" t="s">
        <v>1188</v>
      </c>
      <c r="D88" s="46" t="s">
        <v>1189</v>
      </c>
      <c r="E88" s="46" t="s">
        <v>47</v>
      </c>
      <c r="F88" s="47" t="s">
        <v>48</v>
      </c>
      <c r="G88" s="48" t="s">
        <v>49</v>
      </c>
      <c r="H88" s="46" t="s">
        <v>338</v>
      </c>
      <c r="I88" s="66" t="s">
        <v>1321</v>
      </c>
      <c r="J88" s="55" t="s">
        <v>1322</v>
      </c>
      <c r="K88" s="66" t="s">
        <v>1321</v>
      </c>
      <c r="L88" s="55" t="s">
        <v>1322</v>
      </c>
      <c r="M88" s="47" t="s">
        <v>54</v>
      </c>
      <c r="N88" s="48" t="s">
        <v>55</v>
      </c>
      <c r="O88" s="48" t="s">
        <v>59</v>
      </c>
      <c r="P88" s="152" t="n">
        <v>100</v>
      </c>
      <c r="Q88" s="143" t="n">
        <v>400</v>
      </c>
      <c r="R88" s="52" t="n">
        <f aca="false">IFERROR(P88*Q88,0)</f>
        <v>40000</v>
      </c>
      <c r="S88" s="104" t="n">
        <f aca="false">R88*107.5%</f>
        <v>43000</v>
      </c>
      <c r="T88" s="104" t="n">
        <f aca="false">S88*107%</f>
        <v>46010</v>
      </c>
      <c r="U88" s="149" t="s">
        <v>1197</v>
      </c>
      <c r="V88" s="54" t="s">
        <v>57</v>
      </c>
      <c r="W88" s="46" t="n">
        <v>351010000</v>
      </c>
      <c r="X88" s="44" t="n">
        <v>0</v>
      </c>
    </row>
    <row r="89" customFormat="false" ht="56.25" hidden="false" customHeight="false" outlineLevel="0" collapsed="false">
      <c r="A89" s="44" t="n">
        <v>79</v>
      </c>
      <c r="B89" s="45" t="s">
        <v>46</v>
      </c>
      <c r="C89" s="46" t="s">
        <v>1188</v>
      </c>
      <c r="D89" s="46" t="s">
        <v>1189</v>
      </c>
      <c r="E89" s="46" t="s">
        <v>47</v>
      </c>
      <c r="F89" s="47" t="s">
        <v>48</v>
      </c>
      <c r="G89" s="48" t="s">
        <v>49</v>
      </c>
      <c r="H89" s="46" t="s">
        <v>338</v>
      </c>
      <c r="I89" s="49" t="s">
        <v>1323</v>
      </c>
      <c r="J89" s="55" t="s">
        <v>297</v>
      </c>
      <c r="K89" s="49" t="s">
        <v>1323</v>
      </c>
      <c r="L89" s="55" t="s">
        <v>297</v>
      </c>
      <c r="M89" s="47" t="s">
        <v>54</v>
      </c>
      <c r="N89" s="48" t="s">
        <v>55</v>
      </c>
      <c r="O89" s="48" t="s">
        <v>59</v>
      </c>
      <c r="P89" s="152" t="n">
        <v>100</v>
      </c>
      <c r="Q89" s="143" t="n">
        <v>500</v>
      </c>
      <c r="R89" s="52" t="n">
        <f aca="false">IFERROR(P89*Q89,0)</f>
        <v>50000</v>
      </c>
      <c r="S89" s="104" t="n">
        <f aca="false">R89*107.5%</f>
        <v>53750</v>
      </c>
      <c r="T89" s="104" t="n">
        <f aca="false">S89*107%</f>
        <v>57512.5</v>
      </c>
      <c r="U89" s="149" t="s">
        <v>1197</v>
      </c>
      <c r="V89" s="54" t="s">
        <v>57</v>
      </c>
      <c r="W89" s="46" t="n">
        <v>351010000</v>
      </c>
      <c r="X89" s="44" t="n">
        <v>0</v>
      </c>
    </row>
    <row r="90" customFormat="false" ht="56.25" hidden="false" customHeight="false" outlineLevel="0" collapsed="false">
      <c r="A90" s="44" t="n">
        <v>80</v>
      </c>
      <c r="B90" s="45" t="s">
        <v>46</v>
      </c>
      <c r="C90" s="46" t="s">
        <v>1188</v>
      </c>
      <c r="D90" s="46" t="s">
        <v>1189</v>
      </c>
      <c r="E90" s="46" t="s">
        <v>47</v>
      </c>
      <c r="F90" s="47" t="s">
        <v>48</v>
      </c>
      <c r="G90" s="48" t="s">
        <v>49</v>
      </c>
      <c r="H90" s="46" t="s">
        <v>338</v>
      </c>
      <c r="I90" s="49" t="s">
        <v>1324</v>
      </c>
      <c r="J90" s="55" t="s">
        <v>1325</v>
      </c>
      <c r="K90" s="49" t="s">
        <v>1324</v>
      </c>
      <c r="L90" s="55" t="s">
        <v>1325</v>
      </c>
      <c r="M90" s="47" t="s">
        <v>54</v>
      </c>
      <c r="N90" s="48" t="s">
        <v>55</v>
      </c>
      <c r="O90" s="48" t="s">
        <v>59</v>
      </c>
      <c r="P90" s="152" t="n">
        <v>30</v>
      </c>
      <c r="Q90" s="143" t="n">
        <v>600</v>
      </c>
      <c r="R90" s="52" t="n">
        <f aca="false">IFERROR(P90*Q90,0)</f>
        <v>18000</v>
      </c>
      <c r="S90" s="104" t="n">
        <f aca="false">R90*107.5%</f>
        <v>19350</v>
      </c>
      <c r="T90" s="104" t="n">
        <f aca="false">S90*107%</f>
        <v>20704.5</v>
      </c>
      <c r="U90" s="149" t="s">
        <v>1197</v>
      </c>
      <c r="V90" s="54" t="s">
        <v>57</v>
      </c>
      <c r="W90" s="46" t="n">
        <v>351010000</v>
      </c>
      <c r="X90" s="44" t="n">
        <v>0</v>
      </c>
    </row>
    <row r="91" customFormat="false" ht="56.25" hidden="false" customHeight="false" outlineLevel="0" collapsed="false">
      <c r="A91" s="44" t="n">
        <v>81</v>
      </c>
      <c r="B91" s="45" t="s">
        <v>46</v>
      </c>
      <c r="C91" s="46" t="s">
        <v>1188</v>
      </c>
      <c r="D91" s="46" t="s">
        <v>1189</v>
      </c>
      <c r="E91" s="46" t="s">
        <v>47</v>
      </c>
      <c r="F91" s="47" t="s">
        <v>48</v>
      </c>
      <c r="G91" s="48" t="s">
        <v>49</v>
      </c>
      <c r="H91" s="46" t="s">
        <v>338</v>
      </c>
      <c r="I91" s="49" t="s">
        <v>287</v>
      </c>
      <c r="J91" s="55" t="s">
        <v>288</v>
      </c>
      <c r="K91" s="49" t="s">
        <v>287</v>
      </c>
      <c r="L91" s="55" t="s">
        <v>288</v>
      </c>
      <c r="M91" s="47" t="s">
        <v>54</v>
      </c>
      <c r="N91" s="48" t="s">
        <v>55</v>
      </c>
      <c r="O91" s="48" t="s">
        <v>59</v>
      </c>
      <c r="P91" s="152" t="n">
        <v>30</v>
      </c>
      <c r="Q91" s="143" t="n">
        <v>1300</v>
      </c>
      <c r="R91" s="52" t="n">
        <f aca="false">IFERROR(P91*Q91,0)</f>
        <v>39000</v>
      </c>
      <c r="S91" s="104" t="n">
        <f aca="false">R91*107.5%</f>
        <v>41925</v>
      </c>
      <c r="T91" s="104" t="n">
        <f aca="false">S91*107%</f>
        <v>44859.75</v>
      </c>
      <c r="U91" s="149" t="s">
        <v>1197</v>
      </c>
      <c r="V91" s="54" t="s">
        <v>57</v>
      </c>
      <c r="W91" s="46" t="n">
        <v>351010000</v>
      </c>
      <c r="X91" s="44" t="n">
        <v>0</v>
      </c>
    </row>
    <row r="92" customFormat="false" ht="56.25" hidden="false" customHeight="false" outlineLevel="0" collapsed="false">
      <c r="A92" s="44" t="n">
        <v>82</v>
      </c>
      <c r="B92" s="45" t="s">
        <v>46</v>
      </c>
      <c r="C92" s="46" t="s">
        <v>1188</v>
      </c>
      <c r="D92" s="46" t="s">
        <v>1189</v>
      </c>
      <c r="E92" s="46" t="s">
        <v>47</v>
      </c>
      <c r="F92" s="47" t="s">
        <v>48</v>
      </c>
      <c r="G92" s="48" t="s">
        <v>49</v>
      </c>
      <c r="H92" s="46" t="s">
        <v>338</v>
      </c>
      <c r="I92" s="49" t="s">
        <v>1326</v>
      </c>
      <c r="J92" s="55" t="s">
        <v>1327</v>
      </c>
      <c r="K92" s="49" t="s">
        <v>1326</v>
      </c>
      <c r="L92" s="55" t="s">
        <v>1327</v>
      </c>
      <c r="M92" s="47" t="s">
        <v>54</v>
      </c>
      <c r="N92" s="48" t="s">
        <v>55</v>
      </c>
      <c r="O92" s="48" t="s">
        <v>59</v>
      </c>
      <c r="P92" s="152" t="n">
        <v>150</v>
      </c>
      <c r="Q92" s="143" t="n">
        <v>120</v>
      </c>
      <c r="R92" s="52" t="n">
        <f aca="false">IFERROR(P92*Q92,0)</f>
        <v>18000</v>
      </c>
      <c r="S92" s="104" t="n">
        <f aca="false">R92*107.5%</f>
        <v>19350</v>
      </c>
      <c r="T92" s="104" t="n">
        <f aca="false">S92*107%</f>
        <v>20704.5</v>
      </c>
      <c r="U92" s="149" t="s">
        <v>1197</v>
      </c>
      <c r="V92" s="54" t="s">
        <v>57</v>
      </c>
      <c r="W92" s="46" t="n">
        <v>351010000</v>
      </c>
      <c r="X92" s="44" t="n">
        <v>0</v>
      </c>
    </row>
    <row r="93" customFormat="false" ht="56.25" hidden="false" customHeight="false" outlineLevel="0" collapsed="false">
      <c r="A93" s="44" t="n">
        <v>83</v>
      </c>
      <c r="B93" s="45" t="s">
        <v>46</v>
      </c>
      <c r="C93" s="46" t="s">
        <v>1188</v>
      </c>
      <c r="D93" s="46" t="s">
        <v>1189</v>
      </c>
      <c r="E93" s="46" t="s">
        <v>47</v>
      </c>
      <c r="F93" s="47" t="s">
        <v>48</v>
      </c>
      <c r="G93" s="48" t="s">
        <v>49</v>
      </c>
      <c r="H93" s="46" t="s">
        <v>338</v>
      </c>
      <c r="I93" s="49" t="s">
        <v>1328</v>
      </c>
      <c r="J93" s="55" t="s">
        <v>1329</v>
      </c>
      <c r="K93" s="49" t="s">
        <v>1328</v>
      </c>
      <c r="L93" s="55" t="s">
        <v>1329</v>
      </c>
      <c r="M93" s="47" t="s">
        <v>54</v>
      </c>
      <c r="N93" s="48" t="s">
        <v>55</v>
      </c>
      <c r="O93" s="48" t="s">
        <v>59</v>
      </c>
      <c r="P93" s="152" t="n">
        <v>350</v>
      </c>
      <c r="Q93" s="143" t="n">
        <v>12</v>
      </c>
      <c r="R93" s="52" t="n">
        <f aca="false">IFERROR(P93*Q93,0)</f>
        <v>4200</v>
      </c>
      <c r="S93" s="104" t="n">
        <f aca="false">R93*107.5%</f>
        <v>4515</v>
      </c>
      <c r="T93" s="104" t="n">
        <f aca="false">S93*107%</f>
        <v>4831.05</v>
      </c>
      <c r="U93" s="149" t="s">
        <v>1197</v>
      </c>
      <c r="V93" s="54" t="s">
        <v>57</v>
      </c>
      <c r="W93" s="46" t="n">
        <v>351010000</v>
      </c>
      <c r="X93" s="44" t="n">
        <v>0</v>
      </c>
    </row>
    <row r="94" customFormat="false" ht="56.25" hidden="false" customHeight="false" outlineLevel="0" collapsed="false">
      <c r="A94" s="44" t="n">
        <v>84</v>
      </c>
      <c r="B94" s="45" t="s">
        <v>46</v>
      </c>
      <c r="C94" s="46" t="s">
        <v>1188</v>
      </c>
      <c r="D94" s="46" t="s">
        <v>1189</v>
      </c>
      <c r="E94" s="46" t="s">
        <v>47</v>
      </c>
      <c r="F94" s="47" t="s">
        <v>48</v>
      </c>
      <c r="G94" s="48" t="s">
        <v>49</v>
      </c>
      <c r="H94" s="46" t="s">
        <v>338</v>
      </c>
      <c r="I94" s="49" t="s">
        <v>335</v>
      </c>
      <c r="J94" s="55" t="s">
        <v>336</v>
      </c>
      <c r="K94" s="49" t="s">
        <v>1330</v>
      </c>
      <c r="L94" s="55" t="s">
        <v>1330</v>
      </c>
      <c r="M94" s="47" t="s">
        <v>54</v>
      </c>
      <c r="N94" s="48" t="s">
        <v>55</v>
      </c>
      <c r="O94" s="48" t="s">
        <v>59</v>
      </c>
      <c r="P94" s="152" t="n">
        <v>100</v>
      </c>
      <c r="Q94" s="143" t="n">
        <v>280</v>
      </c>
      <c r="R94" s="52" t="n">
        <f aca="false">IFERROR(P94*Q94,0)</f>
        <v>28000</v>
      </c>
      <c r="S94" s="104" t="n">
        <f aca="false">R94*107.5%</f>
        <v>30100</v>
      </c>
      <c r="T94" s="104" t="n">
        <f aca="false">S94*107%</f>
        <v>32207</v>
      </c>
      <c r="U94" s="147" t="s">
        <v>1280</v>
      </c>
      <c r="V94" s="54" t="s">
        <v>57</v>
      </c>
      <c r="W94" s="46" t="n">
        <v>351010000</v>
      </c>
      <c r="X94" s="44" t="n">
        <v>0</v>
      </c>
    </row>
    <row r="95" customFormat="false" ht="67.5" hidden="false" customHeight="false" outlineLevel="0" collapsed="false">
      <c r="A95" s="44" t="n">
        <v>85</v>
      </c>
      <c r="B95" s="45" t="s">
        <v>46</v>
      </c>
      <c r="C95" s="46" t="s">
        <v>1188</v>
      </c>
      <c r="D95" s="46" t="s">
        <v>1189</v>
      </c>
      <c r="E95" s="46" t="s">
        <v>47</v>
      </c>
      <c r="F95" s="47" t="s">
        <v>48</v>
      </c>
      <c r="G95" s="48" t="s">
        <v>49</v>
      </c>
      <c r="H95" s="46" t="s">
        <v>338</v>
      </c>
      <c r="I95" s="49" t="s">
        <v>1331</v>
      </c>
      <c r="J95" s="55" t="s">
        <v>1332</v>
      </c>
      <c r="K95" s="49" t="s">
        <v>1333</v>
      </c>
      <c r="L95" s="55" t="s">
        <v>1334</v>
      </c>
      <c r="M95" s="47" t="s">
        <v>54</v>
      </c>
      <c r="N95" s="48" t="s">
        <v>55</v>
      </c>
      <c r="O95" s="48" t="s">
        <v>59</v>
      </c>
      <c r="P95" s="152" t="n">
        <v>100</v>
      </c>
      <c r="Q95" s="143" t="n">
        <v>47</v>
      </c>
      <c r="R95" s="52" t="n">
        <f aca="false">IFERROR(P95*Q95,0)</f>
        <v>4700</v>
      </c>
      <c r="S95" s="104" t="n">
        <f aca="false">R95*107.5%</f>
        <v>5052.5</v>
      </c>
      <c r="T95" s="104" t="n">
        <f aca="false">S95*107%</f>
        <v>5406.175</v>
      </c>
      <c r="U95" s="147" t="s">
        <v>1213</v>
      </c>
      <c r="V95" s="54" t="s">
        <v>57</v>
      </c>
      <c r="W95" s="46" t="n">
        <v>351010000</v>
      </c>
      <c r="X95" s="44" t="n">
        <v>0</v>
      </c>
    </row>
    <row r="96" customFormat="false" ht="67.5" hidden="false" customHeight="false" outlineLevel="0" collapsed="false">
      <c r="A96" s="44" t="n">
        <v>86</v>
      </c>
      <c r="B96" s="45" t="s">
        <v>46</v>
      </c>
      <c r="C96" s="46" t="s">
        <v>1188</v>
      </c>
      <c r="D96" s="46" t="s">
        <v>1189</v>
      </c>
      <c r="E96" s="46" t="s">
        <v>47</v>
      </c>
      <c r="F96" s="47" t="s">
        <v>48</v>
      </c>
      <c r="G96" s="48" t="s">
        <v>49</v>
      </c>
      <c r="H96" s="46" t="s">
        <v>338</v>
      </c>
      <c r="I96" s="49" t="s">
        <v>1331</v>
      </c>
      <c r="J96" s="55" t="s">
        <v>1332</v>
      </c>
      <c r="K96" s="49" t="s">
        <v>1335</v>
      </c>
      <c r="L96" s="55" t="s">
        <v>1336</v>
      </c>
      <c r="M96" s="47" t="s">
        <v>54</v>
      </c>
      <c r="N96" s="48" t="s">
        <v>55</v>
      </c>
      <c r="O96" s="48" t="s">
        <v>59</v>
      </c>
      <c r="P96" s="152" t="n">
        <v>100</v>
      </c>
      <c r="Q96" s="143" t="n">
        <v>47</v>
      </c>
      <c r="R96" s="52" t="n">
        <f aca="false">IFERROR(P96*Q96,0)</f>
        <v>4700</v>
      </c>
      <c r="S96" s="104" t="n">
        <f aca="false">R96*107.5%</f>
        <v>5052.5</v>
      </c>
      <c r="T96" s="104" t="n">
        <f aca="false">S96*107%</f>
        <v>5406.175</v>
      </c>
      <c r="U96" s="147" t="s">
        <v>1213</v>
      </c>
      <c r="V96" s="54" t="s">
        <v>57</v>
      </c>
      <c r="W96" s="46" t="n">
        <v>351010000</v>
      </c>
      <c r="X96" s="44" t="n">
        <v>0</v>
      </c>
    </row>
    <row r="97" customFormat="false" ht="56.25" hidden="false" customHeight="false" outlineLevel="0" collapsed="false">
      <c r="A97" s="44" t="n">
        <v>87</v>
      </c>
      <c r="B97" s="45" t="s">
        <v>46</v>
      </c>
      <c r="C97" s="46" t="s">
        <v>1188</v>
      </c>
      <c r="D97" s="46" t="s">
        <v>1189</v>
      </c>
      <c r="E97" s="46" t="s">
        <v>47</v>
      </c>
      <c r="F97" s="47" t="s">
        <v>48</v>
      </c>
      <c r="G97" s="48" t="s">
        <v>49</v>
      </c>
      <c r="H97" s="46" t="s">
        <v>338</v>
      </c>
      <c r="I97" s="49" t="s">
        <v>343</v>
      </c>
      <c r="J97" s="55" t="s">
        <v>344</v>
      </c>
      <c r="K97" s="49" t="s">
        <v>343</v>
      </c>
      <c r="L97" s="55" t="s">
        <v>344</v>
      </c>
      <c r="M97" s="47" t="s">
        <v>54</v>
      </c>
      <c r="N97" s="48" t="s">
        <v>55</v>
      </c>
      <c r="O97" s="48" t="s">
        <v>59</v>
      </c>
      <c r="P97" s="152" t="n">
        <v>12</v>
      </c>
      <c r="Q97" s="143" t="n">
        <v>2500</v>
      </c>
      <c r="R97" s="52" t="n">
        <f aca="false">IFERROR(P97*Q97,0)</f>
        <v>30000</v>
      </c>
      <c r="S97" s="104" t="n">
        <f aca="false">R97*107.5%</f>
        <v>32250</v>
      </c>
      <c r="T97" s="104" t="n">
        <f aca="false">S97*107%</f>
        <v>34507.5</v>
      </c>
      <c r="U97" s="147" t="s">
        <v>1280</v>
      </c>
      <c r="V97" s="54" t="s">
        <v>57</v>
      </c>
      <c r="W97" s="46" t="n">
        <v>351010000</v>
      </c>
      <c r="X97" s="44" t="n">
        <v>0</v>
      </c>
    </row>
    <row r="98" customFormat="false" ht="56.25" hidden="false" customHeight="false" outlineLevel="0" collapsed="false">
      <c r="A98" s="44" t="n">
        <v>88</v>
      </c>
      <c r="B98" s="45" t="s">
        <v>46</v>
      </c>
      <c r="C98" s="46" t="s">
        <v>1188</v>
      </c>
      <c r="D98" s="46" t="s">
        <v>1189</v>
      </c>
      <c r="E98" s="46" t="s">
        <v>47</v>
      </c>
      <c r="F98" s="47" t="s">
        <v>48</v>
      </c>
      <c r="G98" s="48" t="s">
        <v>49</v>
      </c>
      <c r="H98" s="46" t="s">
        <v>338</v>
      </c>
      <c r="I98" s="49" t="s">
        <v>1337</v>
      </c>
      <c r="J98" s="55" t="s">
        <v>1338</v>
      </c>
      <c r="K98" s="49" t="s">
        <v>1337</v>
      </c>
      <c r="L98" s="55" t="s">
        <v>1338</v>
      </c>
      <c r="M98" s="47" t="s">
        <v>54</v>
      </c>
      <c r="N98" s="48" t="s">
        <v>55</v>
      </c>
      <c r="O98" s="48" t="s">
        <v>59</v>
      </c>
      <c r="P98" s="152" t="n">
        <f aca="false">5*12</f>
        <v>60</v>
      </c>
      <c r="Q98" s="143" t="n">
        <v>100</v>
      </c>
      <c r="R98" s="52" t="n">
        <f aca="false">IFERROR(P98*Q98,0)</f>
        <v>6000</v>
      </c>
      <c r="S98" s="104" t="n">
        <f aca="false">R98*107.5%</f>
        <v>6450</v>
      </c>
      <c r="T98" s="104" t="n">
        <f aca="false">S98*107%</f>
        <v>6901.5</v>
      </c>
      <c r="U98" s="147" t="s">
        <v>1280</v>
      </c>
      <c r="V98" s="54" t="s">
        <v>57</v>
      </c>
      <c r="W98" s="46" t="n">
        <v>351010000</v>
      </c>
      <c r="X98" s="44" t="n">
        <v>0</v>
      </c>
    </row>
    <row r="99" customFormat="false" ht="56.25" hidden="false" customHeight="false" outlineLevel="0" collapsed="false">
      <c r="A99" s="44" t="n">
        <v>89</v>
      </c>
      <c r="B99" s="45" t="s">
        <v>46</v>
      </c>
      <c r="C99" s="46" t="s">
        <v>1188</v>
      </c>
      <c r="D99" s="46" t="s">
        <v>1189</v>
      </c>
      <c r="E99" s="46" t="s">
        <v>47</v>
      </c>
      <c r="F99" s="47" t="s">
        <v>48</v>
      </c>
      <c r="G99" s="48" t="s">
        <v>49</v>
      </c>
      <c r="H99" s="46" t="s">
        <v>338</v>
      </c>
      <c r="I99" s="49" t="s">
        <v>343</v>
      </c>
      <c r="J99" s="55" t="s">
        <v>344</v>
      </c>
      <c r="K99" s="49" t="s">
        <v>343</v>
      </c>
      <c r="L99" s="55" t="s">
        <v>344</v>
      </c>
      <c r="M99" s="47" t="s">
        <v>54</v>
      </c>
      <c r="N99" s="48" t="s">
        <v>55</v>
      </c>
      <c r="O99" s="48" t="s">
        <v>59</v>
      </c>
      <c r="P99" s="152" t="n">
        <f aca="false">3*12</f>
        <v>36</v>
      </c>
      <c r="Q99" s="143" t="n">
        <v>300</v>
      </c>
      <c r="R99" s="52" t="n">
        <f aca="false">IFERROR(P99*Q99,0)</f>
        <v>10800</v>
      </c>
      <c r="S99" s="104" t="n">
        <f aca="false">R99*107.5%</f>
        <v>11610</v>
      </c>
      <c r="T99" s="104" t="n">
        <f aca="false">S99*107%</f>
        <v>12422.7</v>
      </c>
      <c r="U99" s="149" t="s">
        <v>1197</v>
      </c>
      <c r="V99" s="54" t="s">
        <v>57</v>
      </c>
      <c r="W99" s="46" t="n">
        <v>351010000</v>
      </c>
      <c r="X99" s="44" t="n">
        <v>0</v>
      </c>
    </row>
    <row r="100" customFormat="false" ht="56.25" hidden="false" customHeight="false" outlineLevel="0" collapsed="false">
      <c r="A100" s="44" t="n">
        <v>90</v>
      </c>
      <c r="B100" s="45" t="s">
        <v>46</v>
      </c>
      <c r="C100" s="46" t="s">
        <v>1188</v>
      </c>
      <c r="D100" s="46" t="s">
        <v>1189</v>
      </c>
      <c r="E100" s="46" t="s">
        <v>47</v>
      </c>
      <c r="F100" s="47" t="s">
        <v>48</v>
      </c>
      <c r="G100" s="48" t="s">
        <v>49</v>
      </c>
      <c r="H100" s="46" t="s">
        <v>338</v>
      </c>
      <c r="I100" s="49" t="s">
        <v>352</v>
      </c>
      <c r="J100" s="55" t="s">
        <v>353</v>
      </c>
      <c r="K100" s="49" t="s">
        <v>352</v>
      </c>
      <c r="L100" s="55" t="s">
        <v>353</v>
      </c>
      <c r="M100" s="47" t="s">
        <v>54</v>
      </c>
      <c r="N100" s="48" t="s">
        <v>55</v>
      </c>
      <c r="O100" s="48" t="s">
        <v>59</v>
      </c>
      <c r="P100" s="152" t="n">
        <f aca="false">8*12</f>
        <v>96</v>
      </c>
      <c r="Q100" s="143" t="n">
        <v>250</v>
      </c>
      <c r="R100" s="52" t="n">
        <f aca="false">IFERROR(P100*Q100,0)</f>
        <v>24000</v>
      </c>
      <c r="S100" s="104" t="n">
        <f aca="false">R100*107.5%</f>
        <v>25800</v>
      </c>
      <c r="T100" s="104" t="n">
        <f aca="false">S100*107%</f>
        <v>27606</v>
      </c>
      <c r="U100" s="149" t="s">
        <v>1197</v>
      </c>
      <c r="V100" s="54" t="s">
        <v>57</v>
      </c>
      <c r="W100" s="46" t="n">
        <v>351010000</v>
      </c>
      <c r="X100" s="44" t="n">
        <v>0</v>
      </c>
    </row>
    <row r="101" customFormat="false" ht="56.25" hidden="false" customHeight="false" outlineLevel="0" collapsed="false">
      <c r="A101" s="44" t="n">
        <v>91</v>
      </c>
      <c r="B101" s="45" t="s">
        <v>46</v>
      </c>
      <c r="C101" s="46" t="s">
        <v>1188</v>
      </c>
      <c r="D101" s="46" t="s">
        <v>1189</v>
      </c>
      <c r="E101" s="46" t="s">
        <v>47</v>
      </c>
      <c r="F101" s="47" t="s">
        <v>48</v>
      </c>
      <c r="G101" s="48" t="s">
        <v>49</v>
      </c>
      <c r="H101" s="46" t="s">
        <v>338</v>
      </c>
      <c r="I101" s="66" t="s">
        <v>328</v>
      </c>
      <c r="J101" s="55" t="s">
        <v>328</v>
      </c>
      <c r="K101" s="66" t="s">
        <v>328</v>
      </c>
      <c r="L101" s="55" t="s">
        <v>328</v>
      </c>
      <c r="M101" s="47" t="s">
        <v>54</v>
      </c>
      <c r="N101" s="48" t="s">
        <v>55</v>
      </c>
      <c r="O101" s="48" t="s">
        <v>59</v>
      </c>
      <c r="P101" s="152" t="n">
        <f aca="false">15*12</f>
        <v>180</v>
      </c>
      <c r="Q101" s="143" t="n">
        <v>22</v>
      </c>
      <c r="R101" s="52" t="n">
        <f aca="false">IFERROR(P101*Q101,0)</f>
        <v>3960</v>
      </c>
      <c r="S101" s="104" t="n">
        <f aca="false">R101*107.5%</f>
        <v>4257</v>
      </c>
      <c r="T101" s="104" t="n">
        <f aca="false">S101*107%</f>
        <v>4554.99</v>
      </c>
      <c r="U101" s="149" t="s">
        <v>1197</v>
      </c>
      <c r="V101" s="54" t="s">
        <v>57</v>
      </c>
      <c r="W101" s="46" t="n">
        <v>351010000</v>
      </c>
      <c r="X101" s="44" t="n">
        <v>0</v>
      </c>
    </row>
    <row r="102" customFormat="false" ht="56.25" hidden="false" customHeight="false" outlineLevel="0" collapsed="false">
      <c r="A102" s="44" t="n">
        <v>92</v>
      </c>
      <c r="B102" s="45" t="s">
        <v>46</v>
      </c>
      <c r="C102" s="46" t="s">
        <v>1188</v>
      </c>
      <c r="D102" s="46" t="s">
        <v>1189</v>
      </c>
      <c r="E102" s="46" t="s">
        <v>47</v>
      </c>
      <c r="F102" s="47" t="s">
        <v>48</v>
      </c>
      <c r="G102" s="48" t="s">
        <v>49</v>
      </c>
      <c r="H102" s="46" t="s">
        <v>338</v>
      </c>
      <c r="I102" s="99" t="s">
        <v>1339</v>
      </c>
      <c r="J102" s="55" t="s">
        <v>1340</v>
      </c>
      <c r="K102" s="49" t="s">
        <v>1341</v>
      </c>
      <c r="L102" s="55" t="s">
        <v>1342</v>
      </c>
      <c r="M102" s="47" t="s">
        <v>54</v>
      </c>
      <c r="N102" s="48" t="s">
        <v>55</v>
      </c>
      <c r="O102" s="144" t="s">
        <v>1343</v>
      </c>
      <c r="P102" s="152" t="n">
        <v>10</v>
      </c>
      <c r="Q102" s="143" t="n">
        <v>250</v>
      </c>
      <c r="R102" s="52" t="n">
        <f aca="false">IFERROR(P102*Q102,0)</f>
        <v>2500</v>
      </c>
      <c r="S102" s="104" t="n">
        <f aca="false">R102*107.5%</f>
        <v>2687.5</v>
      </c>
      <c r="T102" s="104" t="n">
        <f aca="false">S102*107%</f>
        <v>2875.625</v>
      </c>
      <c r="U102" s="147" t="s">
        <v>1304</v>
      </c>
      <c r="V102" s="54" t="s">
        <v>57</v>
      </c>
      <c r="W102" s="46" t="n">
        <v>351010000</v>
      </c>
      <c r="X102" s="44" t="n">
        <v>0</v>
      </c>
    </row>
    <row r="103" customFormat="false" ht="56.25" hidden="false" customHeight="false" outlineLevel="0" collapsed="false">
      <c r="A103" s="44" t="n">
        <v>93</v>
      </c>
      <c r="B103" s="45" t="s">
        <v>46</v>
      </c>
      <c r="C103" s="46" t="s">
        <v>1188</v>
      </c>
      <c r="D103" s="46" t="s">
        <v>1189</v>
      </c>
      <c r="E103" s="46" t="s">
        <v>47</v>
      </c>
      <c r="F103" s="47" t="s">
        <v>48</v>
      </c>
      <c r="G103" s="48" t="s">
        <v>49</v>
      </c>
      <c r="H103" s="46" t="s">
        <v>338</v>
      </c>
      <c r="I103" s="99" t="s">
        <v>1344</v>
      </c>
      <c r="J103" s="55" t="s">
        <v>1345</v>
      </c>
      <c r="K103" s="49" t="s">
        <v>1346</v>
      </c>
      <c r="L103" s="55" t="s">
        <v>1347</v>
      </c>
      <c r="M103" s="47" t="s">
        <v>54</v>
      </c>
      <c r="N103" s="48" t="s">
        <v>55</v>
      </c>
      <c r="O103" s="48" t="s">
        <v>59</v>
      </c>
      <c r="P103" s="152" t="n">
        <v>50</v>
      </c>
      <c r="Q103" s="143" t="n">
        <v>950</v>
      </c>
      <c r="R103" s="52" t="n">
        <f aca="false">IFERROR(P103*Q103,0)</f>
        <v>47500</v>
      </c>
      <c r="S103" s="104" t="n">
        <f aca="false">R103*107.5%</f>
        <v>51062.5</v>
      </c>
      <c r="T103" s="104" t="n">
        <f aca="false">S103*107%</f>
        <v>54636.875</v>
      </c>
      <c r="U103" s="147" t="s">
        <v>1304</v>
      </c>
      <c r="V103" s="54" t="s">
        <v>57</v>
      </c>
      <c r="W103" s="46" t="n">
        <v>351010000</v>
      </c>
      <c r="X103" s="44" t="n">
        <v>0</v>
      </c>
    </row>
    <row r="104" customFormat="false" ht="56.25" hidden="false" customHeight="false" outlineLevel="0" collapsed="false">
      <c r="A104" s="44" t="n">
        <v>94</v>
      </c>
      <c r="B104" s="45" t="s">
        <v>46</v>
      </c>
      <c r="C104" s="46" t="s">
        <v>1188</v>
      </c>
      <c r="D104" s="46" t="s">
        <v>1189</v>
      </c>
      <c r="E104" s="46" t="s">
        <v>47</v>
      </c>
      <c r="F104" s="47" t="s">
        <v>48</v>
      </c>
      <c r="G104" s="48" t="s">
        <v>49</v>
      </c>
      <c r="H104" s="46" t="s">
        <v>338</v>
      </c>
      <c r="I104" s="55" t="s">
        <v>1348</v>
      </c>
      <c r="J104" s="55" t="s">
        <v>1348</v>
      </c>
      <c r="K104" s="49" t="s">
        <v>1349</v>
      </c>
      <c r="L104" s="55" t="s">
        <v>1350</v>
      </c>
      <c r="M104" s="47" t="s">
        <v>54</v>
      </c>
      <c r="N104" s="48" t="s">
        <v>55</v>
      </c>
      <c r="O104" s="48" t="s">
        <v>59</v>
      </c>
      <c r="P104" s="152" t="n">
        <v>30</v>
      </c>
      <c r="Q104" s="143" t="n">
        <v>350</v>
      </c>
      <c r="R104" s="52" t="n">
        <f aca="false">IFERROR(P104*Q104,0)</f>
        <v>10500</v>
      </c>
      <c r="S104" s="104" t="n">
        <f aca="false">R104*107.5%</f>
        <v>11287.5</v>
      </c>
      <c r="T104" s="104" t="n">
        <f aca="false">S104*107%</f>
        <v>12077.625</v>
      </c>
      <c r="U104" s="149" t="s">
        <v>1197</v>
      </c>
      <c r="V104" s="54" t="s">
        <v>57</v>
      </c>
      <c r="W104" s="46" t="n">
        <v>351010000</v>
      </c>
      <c r="X104" s="44" t="n">
        <v>0</v>
      </c>
    </row>
    <row r="105" customFormat="false" ht="56.25" hidden="false" customHeight="false" outlineLevel="0" collapsed="false">
      <c r="A105" s="44" t="n">
        <v>95</v>
      </c>
      <c r="B105" s="45" t="s">
        <v>46</v>
      </c>
      <c r="C105" s="46" t="s">
        <v>1188</v>
      </c>
      <c r="D105" s="46" t="s">
        <v>1189</v>
      </c>
      <c r="E105" s="46" t="s">
        <v>47</v>
      </c>
      <c r="F105" s="47" t="s">
        <v>48</v>
      </c>
      <c r="G105" s="48" t="s">
        <v>49</v>
      </c>
      <c r="H105" s="46" t="s">
        <v>338</v>
      </c>
      <c r="I105" s="49" t="s">
        <v>365</v>
      </c>
      <c r="J105" s="55" t="s">
        <v>366</v>
      </c>
      <c r="K105" s="49" t="s">
        <v>365</v>
      </c>
      <c r="L105" s="55" t="s">
        <v>366</v>
      </c>
      <c r="M105" s="47" t="s">
        <v>54</v>
      </c>
      <c r="N105" s="48" t="s">
        <v>55</v>
      </c>
      <c r="O105" s="48" t="s">
        <v>59</v>
      </c>
      <c r="P105" s="152" t="n">
        <v>24</v>
      </c>
      <c r="Q105" s="143" t="n">
        <v>25</v>
      </c>
      <c r="R105" s="52" t="n">
        <f aca="false">IFERROR(P105*Q105,0)</f>
        <v>600</v>
      </c>
      <c r="S105" s="104" t="n">
        <f aca="false">R105*107.5%</f>
        <v>645</v>
      </c>
      <c r="T105" s="104" t="n">
        <f aca="false">S105*107%</f>
        <v>690.15</v>
      </c>
      <c r="U105" s="149" t="s">
        <v>1197</v>
      </c>
      <c r="V105" s="54" t="s">
        <v>57</v>
      </c>
      <c r="W105" s="46" t="n">
        <v>351010000</v>
      </c>
      <c r="X105" s="44" t="n">
        <v>0</v>
      </c>
    </row>
    <row r="106" customFormat="false" ht="56.25" hidden="false" customHeight="false" outlineLevel="0" collapsed="false">
      <c r="A106" s="44" t="n">
        <v>96</v>
      </c>
      <c r="B106" s="45" t="s">
        <v>46</v>
      </c>
      <c r="C106" s="46" t="s">
        <v>1188</v>
      </c>
      <c r="D106" s="46" t="s">
        <v>1189</v>
      </c>
      <c r="E106" s="46" t="s">
        <v>47</v>
      </c>
      <c r="F106" s="47" t="s">
        <v>48</v>
      </c>
      <c r="G106" s="48" t="s">
        <v>49</v>
      </c>
      <c r="H106" s="46" t="s">
        <v>338</v>
      </c>
      <c r="I106" s="49" t="s">
        <v>373</v>
      </c>
      <c r="J106" s="55" t="s">
        <v>374</v>
      </c>
      <c r="K106" s="49" t="s">
        <v>373</v>
      </c>
      <c r="L106" s="55" t="s">
        <v>374</v>
      </c>
      <c r="M106" s="47" t="s">
        <v>54</v>
      </c>
      <c r="N106" s="48" t="s">
        <v>55</v>
      </c>
      <c r="O106" s="48" t="s">
        <v>59</v>
      </c>
      <c r="P106" s="152" t="n">
        <v>24</v>
      </c>
      <c r="Q106" s="143" t="n">
        <v>300</v>
      </c>
      <c r="R106" s="52" t="n">
        <f aca="false">IFERROR(P106*Q106,0)</f>
        <v>7200</v>
      </c>
      <c r="S106" s="104" t="n">
        <f aca="false">R106*107.5%</f>
        <v>7740</v>
      </c>
      <c r="T106" s="104" t="n">
        <f aca="false">S106*107%</f>
        <v>8281.8</v>
      </c>
      <c r="U106" s="149" t="s">
        <v>1197</v>
      </c>
      <c r="V106" s="54" t="s">
        <v>57</v>
      </c>
      <c r="W106" s="46" t="n">
        <v>351010000</v>
      </c>
      <c r="X106" s="44" t="n">
        <v>0</v>
      </c>
    </row>
    <row r="107" customFormat="false" ht="56.25" hidden="false" customHeight="false" outlineLevel="0" collapsed="false">
      <c r="A107" s="44" t="n">
        <v>97</v>
      </c>
      <c r="B107" s="45" t="s">
        <v>46</v>
      </c>
      <c r="C107" s="46" t="s">
        <v>1188</v>
      </c>
      <c r="D107" s="46" t="s">
        <v>1189</v>
      </c>
      <c r="E107" s="46" t="s">
        <v>47</v>
      </c>
      <c r="F107" s="47" t="s">
        <v>48</v>
      </c>
      <c r="G107" s="48" t="s">
        <v>49</v>
      </c>
      <c r="H107" s="46" t="s">
        <v>338</v>
      </c>
      <c r="I107" s="49" t="s">
        <v>376</v>
      </c>
      <c r="J107" s="55" t="s">
        <v>377</v>
      </c>
      <c r="K107" s="49" t="s">
        <v>376</v>
      </c>
      <c r="L107" s="55" t="s">
        <v>1351</v>
      </c>
      <c r="M107" s="47" t="s">
        <v>54</v>
      </c>
      <c r="N107" s="48" t="s">
        <v>55</v>
      </c>
      <c r="O107" s="48" t="s">
        <v>59</v>
      </c>
      <c r="P107" s="152" t="n">
        <f aca="false">5*12</f>
        <v>60</v>
      </c>
      <c r="Q107" s="143" t="n">
        <v>1000</v>
      </c>
      <c r="R107" s="52" t="n">
        <f aca="false">IFERROR(P107*Q107,0)</f>
        <v>60000</v>
      </c>
      <c r="S107" s="104" t="n">
        <f aca="false">R107*107.5%</f>
        <v>64500</v>
      </c>
      <c r="T107" s="104" t="n">
        <f aca="false">S107*107%</f>
        <v>69015</v>
      </c>
      <c r="U107" s="149" t="s">
        <v>1197</v>
      </c>
      <c r="V107" s="54" t="s">
        <v>57</v>
      </c>
      <c r="W107" s="46" t="n">
        <v>351010000</v>
      </c>
      <c r="X107" s="44" t="n">
        <v>0</v>
      </c>
    </row>
    <row r="108" customFormat="false" ht="56.25" hidden="false" customHeight="false" outlineLevel="0" collapsed="false">
      <c r="A108" s="44" t="n">
        <v>98</v>
      </c>
      <c r="B108" s="45" t="s">
        <v>46</v>
      </c>
      <c r="C108" s="46" t="s">
        <v>1188</v>
      </c>
      <c r="D108" s="46" t="s">
        <v>1189</v>
      </c>
      <c r="E108" s="46" t="s">
        <v>47</v>
      </c>
      <c r="F108" s="47" t="s">
        <v>48</v>
      </c>
      <c r="G108" s="48" t="s">
        <v>49</v>
      </c>
      <c r="H108" s="46" t="s">
        <v>338</v>
      </c>
      <c r="I108" s="49" t="s">
        <v>1352</v>
      </c>
      <c r="J108" s="55" t="s">
        <v>1353</v>
      </c>
      <c r="K108" s="49" t="s">
        <v>1354</v>
      </c>
      <c r="L108" s="55" t="s">
        <v>1354</v>
      </c>
      <c r="M108" s="47" t="s">
        <v>54</v>
      </c>
      <c r="N108" s="48" t="s">
        <v>55</v>
      </c>
      <c r="O108" s="48" t="s">
        <v>59</v>
      </c>
      <c r="P108" s="152" t="n">
        <v>300</v>
      </c>
      <c r="Q108" s="143" t="n">
        <v>170</v>
      </c>
      <c r="R108" s="52" t="n">
        <f aca="false">IFERROR(P108*Q108,0)</f>
        <v>51000</v>
      </c>
      <c r="S108" s="104" t="n">
        <f aca="false">R108*107.5%</f>
        <v>54825</v>
      </c>
      <c r="T108" s="104" t="n">
        <f aca="false">S108*107%</f>
        <v>58662.75</v>
      </c>
      <c r="U108" s="147" t="s">
        <v>1304</v>
      </c>
      <c r="V108" s="54" t="s">
        <v>57</v>
      </c>
      <c r="W108" s="46" t="n">
        <v>351010000</v>
      </c>
      <c r="X108" s="44" t="n">
        <v>0</v>
      </c>
    </row>
    <row r="109" customFormat="false" ht="56.25" hidden="false" customHeight="false" outlineLevel="0" collapsed="false">
      <c r="A109" s="44" t="n">
        <v>99</v>
      </c>
      <c r="B109" s="45" t="s">
        <v>46</v>
      </c>
      <c r="C109" s="46" t="s">
        <v>1188</v>
      </c>
      <c r="D109" s="46" t="s">
        <v>1189</v>
      </c>
      <c r="E109" s="46" t="s">
        <v>47</v>
      </c>
      <c r="F109" s="47" t="s">
        <v>48</v>
      </c>
      <c r="G109" s="48" t="s">
        <v>49</v>
      </c>
      <c r="H109" s="46" t="s">
        <v>338</v>
      </c>
      <c r="I109" s="49" t="s">
        <v>1355</v>
      </c>
      <c r="J109" s="55" t="s">
        <v>1356</v>
      </c>
      <c r="K109" s="49" t="s">
        <v>1355</v>
      </c>
      <c r="L109" s="55" t="s">
        <v>1356</v>
      </c>
      <c r="M109" s="47" t="s">
        <v>54</v>
      </c>
      <c r="N109" s="48" t="s">
        <v>55</v>
      </c>
      <c r="O109" s="48" t="s">
        <v>59</v>
      </c>
      <c r="P109" s="152" t="n">
        <f aca="false">25*12</f>
        <v>300</v>
      </c>
      <c r="Q109" s="143" t="n">
        <v>300</v>
      </c>
      <c r="R109" s="52" t="n">
        <f aca="false">IFERROR(P109*Q109,0)</f>
        <v>90000</v>
      </c>
      <c r="S109" s="104" t="n">
        <f aca="false">R109*107.5%</f>
        <v>96750</v>
      </c>
      <c r="T109" s="104" t="n">
        <f aca="false">S109*107%</f>
        <v>103522.5</v>
      </c>
      <c r="U109" s="149" t="s">
        <v>1197</v>
      </c>
      <c r="V109" s="54" t="s">
        <v>57</v>
      </c>
      <c r="W109" s="46" t="n">
        <v>351010000</v>
      </c>
      <c r="X109" s="44" t="n">
        <v>0</v>
      </c>
    </row>
    <row r="110" customFormat="false" ht="56.25" hidden="false" customHeight="false" outlineLevel="0" collapsed="false">
      <c r="A110" s="44" t="n">
        <v>100</v>
      </c>
      <c r="B110" s="45" t="s">
        <v>46</v>
      </c>
      <c r="C110" s="46" t="s">
        <v>1188</v>
      </c>
      <c r="D110" s="46" t="s">
        <v>1189</v>
      </c>
      <c r="E110" s="46" t="s">
        <v>47</v>
      </c>
      <c r="F110" s="47" t="s">
        <v>48</v>
      </c>
      <c r="G110" s="48" t="s">
        <v>49</v>
      </c>
      <c r="H110" s="46" t="s">
        <v>338</v>
      </c>
      <c r="I110" s="99" t="s">
        <v>387</v>
      </c>
      <c r="J110" s="55" t="s">
        <v>388</v>
      </c>
      <c r="K110" s="49" t="s">
        <v>1357</v>
      </c>
      <c r="L110" s="55" t="s">
        <v>1358</v>
      </c>
      <c r="M110" s="47" t="s">
        <v>54</v>
      </c>
      <c r="N110" s="48" t="s">
        <v>55</v>
      </c>
      <c r="O110" s="48" t="s">
        <v>59</v>
      </c>
      <c r="P110" s="152" t="n">
        <v>50</v>
      </c>
      <c r="Q110" s="143" t="n">
        <v>50</v>
      </c>
      <c r="R110" s="52" t="n">
        <f aca="false">IFERROR(P110*Q110,0)</f>
        <v>2500</v>
      </c>
      <c r="S110" s="104" t="n">
        <f aca="false">R110*107.5%</f>
        <v>2687.5</v>
      </c>
      <c r="T110" s="104" t="n">
        <f aca="false">S110*107%</f>
        <v>2875.625</v>
      </c>
      <c r="U110" s="147" t="s">
        <v>1304</v>
      </c>
      <c r="V110" s="54" t="s">
        <v>57</v>
      </c>
      <c r="W110" s="46" t="n">
        <v>351010000</v>
      </c>
      <c r="X110" s="44" t="n">
        <v>0</v>
      </c>
    </row>
    <row r="111" customFormat="false" ht="56.25" hidden="false" customHeight="false" outlineLevel="0" collapsed="false">
      <c r="A111" s="44" t="n">
        <v>101</v>
      </c>
      <c r="B111" s="45" t="s">
        <v>46</v>
      </c>
      <c r="C111" s="46" t="s">
        <v>1188</v>
      </c>
      <c r="D111" s="46" t="s">
        <v>1189</v>
      </c>
      <c r="E111" s="46" t="s">
        <v>47</v>
      </c>
      <c r="F111" s="47" t="s">
        <v>48</v>
      </c>
      <c r="G111" s="48" t="s">
        <v>49</v>
      </c>
      <c r="H111" s="46" t="s">
        <v>338</v>
      </c>
      <c r="I111" s="49" t="s">
        <v>1359</v>
      </c>
      <c r="J111" s="55" t="s">
        <v>1360</v>
      </c>
      <c r="K111" s="49" t="s">
        <v>1359</v>
      </c>
      <c r="L111" s="55" t="s">
        <v>1361</v>
      </c>
      <c r="M111" s="47" t="s">
        <v>54</v>
      </c>
      <c r="N111" s="48" t="s">
        <v>55</v>
      </c>
      <c r="O111" s="48" t="s">
        <v>59</v>
      </c>
      <c r="P111" s="152" t="n">
        <v>100</v>
      </c>
      <c r="Q111" s="143" t="n">
        <v>220</v>
      </c>
      <c r="R111" s="52" t="n">
        <f aca="false">IFERROR(P111*Q111,0)</f>
        <v>22000</v>
      </c>
      <c r="S111" s="104" t="n">
        <f aca="false">R111*107.5%</f>
        <v>23650</v>
      </c>
      <c r="T111" s="104" t="n">
        <f aca="false">S111*107%</f>
        <v>25305.5</v>
      </c>
      <c r="U111" s="149" t="s">
        <v>1197</v>
      </c>
      <c r="V111" s="54" t="s">
        <v>57</v>
      </c>
      <c r="W111" s="46" t="n">
        <v>351010000</v>
      </c>
      <c r="X111" s="44" t="n">
        <v>0</v>
      </c>
    </row>
    <row r="112" customFormat="false" ht="56.25" hidden="false" customHeight="false" outlineLevel="0" collapsed="false">
      <c r="A112" s="44" t="n">
        <v>102</v>
      </c>
      <c r="B112" s="45" t="s">
        <v>46</v>
      </c>
      <c r="C112" s="46" t="s">
        <v>1188</v>
      </c>
      <c r="D112" s="46" t="s">
        <v>1189</v>
      </c>
      <c r="E112" s="46" t="s">
        <v>47</v>
      </c>
      <c r="F112" s="47" t="s">
        <v>48</v>
      </c>
      <c r="G112" s="48" t="s">
        <v>49</v>
      </c>
      <c r="H112" s="46" t="s">
        <v>338</v>
      </c>
      <c r="I112" s="49" t="s">
        <v>1362</v>
      </c>
      <c r="J112" s="55" t="s">
        <v>1363</v>
      </c>
      <c r="K112" s="49" t="s">
        <v>1362</v>
      </c>
      <c r="L112" s="55" t="s">
        <v>1364</v>
      </c>
      <c r="M112" s="47" t="s">
        <v>54</v>
      </c>
      <c r="N112" s="48" t="s">
        <v>55</v>
      </c>
      <c r="O112" s="48" t="s">
        <v>59</v>
      </c>
      <c r="P112" s="152" t="n">
        <v>200</v>
      </c>
      <c r="Q112" s="143" t="n">
        <v>45</v>
      </c>
      <c r="R112" s="52" t="n">
        <f aca="false">IFERROR(P112*Q112,0)</f>
        <v>9000</v>
      </c>
      <c r="S112" s="104" t="n">
        <f aca="false">R112*107.5%</f>
        <v>9675</v>
      </c>
      <c r="T112" s="104" t="n">
        <f aca="false">S112*107%</f>
        <v>10352.25</v>
      </c>
      <c r="U112" s="149" t="s">
        <v>1197</v>
      </c>
      <c r="V112" s="54" t="s">
        <v>57</v>
      </c>
      <c r="W112" s="46" t="n">
        <v>351010000</v>
      </c>
      <c r="X112" s="44" t="n">
        <v>0</v>
      </c>
    </row>
    <row r="113" customFormat="false" ht="56.25" hidden="false" customHeight="false" outlineLevel="0" collapsed="false">
      <c r="A113" s="44" t="n">
        <v>103</v>
      </c>
      <c r="B113" s="45" t="s">
        <v>46</v>
      </c>
      <c r="C113" s="46" t="s">
        <v>1188</v>
      </c>
      <c r="D113" s="46" t="s">
        <v>1189</v>
      </c>
      <c r="E113" s="46" t="s">
        <v>47</v>
      </c>
      <c r="F113" s="47" t="s">
        <v>48</v>
      </c>
      <c r="G113" s="48" t="s">
        <v>49</v>
      </c>
      <c r="H113" s="46" t="s">
        <v>338</v>
      </c>
      <c r="I113" s="49" t="s">
        <v>394</v>
      </c>
      <c r="J113" s="55" t="s">
        <v>395</v>
      </c>
      <c r="K113" s="49" t="s">
        <v>394</v>
      </c>
      <c r="L113" s="55" t="s">
        <v>1365</v>
      </c>
      <c r="M113" s="47" t="s">
        <v>54</v>
      </c>
      <c r="N113" s="48" t="s">
        <v>55</v>
      </c>
      <c r="O113" s="48" t="s">
        <v>59</v>
      </c>
      <c r="P113" s="152" t="n">
        <v>200</v>
      </c>
      <c r="Q113" s="143" t="n">
        <v>80</v>
      </c>
      <c r="R113" s="52" t="n">
        <f aca="false">IFERROR(P113*Q113,0)</f>
        <v>16000</v>
      </c>
      <c r="S113" s="104" t="n">
        <f aca="false">R113*107.5%</f>
        <v>17200</v>
      </c>
      <c r="T113" s="104" t="n">
        <f aca="false">S113*107%</f>
        <v>18404</v>
      </c>
      <c r="U113" s="149" t="s">
        <v>1197</v>
      </c>
      <c r="V113" s="54" t="s">
        <v>57</v>
      </c>
      <c r="W113" s="46" t="n">
        <v>351010000</v>
      </c>
      <c r="X113" s="44" t="n">
        <v>0</v>
      </c>
    </row>
    <row r="114" customFormat="false" ht="56.25" hidden="false" customHeight="false" outlineLevel="0" collapsed="false">
      <c r="A114" s="44" t="n">
        <v>104</v>
      </c>
      <c r="B114" s="45" t="s">
        <v>46</v>
      </c>
      <c r="C114" s="46" t="s">
        <v>1188</v>
      </c>
      <c r="D114" s="46" t="s">
        <v>1189</v>
      </c>
      <c r="E114" s="46" t="s">
        <v>47</v>
      </c>
      <c r="F114" s="47" t="s">
        <v>48</v>
      </c>
      <c r="G114" s="48" t="s">
        <v>49</v>
      </c>
      <c r="H114" s="46" t="s">
        <v>338</v>
      </c>
      <c r="I114" s="55" t="s">
        <v>1366</v>
      </c>
      <c r="J114" s="55" t="s">
        <v>1367</v>
      </c>
      <c r="K114" s="55" t="s">
        <v>1366</v>
      </c>
      <c r="L114" s="55" t="s">
        <v>1368</v>
      </c>
      <c r="M114" s="47" t="s">
        <v>54</v>
      </c>
      <c r="N114" s="48" t="s">
        <v>55</v>
      </c>
      <c r="O114" s="48" t="s">
        <v>59</v>
      </c>
      <c r="P114" s="152" t="n">
        <v>10</v>
      </c>
      <c r="Q114" s="143" t="n">
        <v>100</v>
      </c>
      <c r="R114" s="52" t="n">
        <f aca="false">IFERROR(P114*Q114,0)</f>
        <v>1000</v>
      </c>
      <c r="S114" s="104" t="n">
        <f aca="false">R114*107.5%</f>
        <v>1075</v>
      </c>
      <c r="T114" s="104" t="n">
        <f aca="false">S114*107%</f>
        <v>1150.25</v>
      </c>
      <c r="U114" s="149" t="s">
        <v>1197</v>
      </c>
      <c r="V114" s="54" t="s">
        <v>57</v>
      </c>
      <c r="W114" s="46" t="n">
        <v>351010000</v>
      </c>
      <c r="X114" s="44" t="n">
        <v>0</v>
      </c>
    </row>
    <row r="115" customFormat="false" ht="56.25" hidden="false" customHeight="false" outlineLevel="0" collapsed="false">
      <c r="A115" s="44" t="n">
        <v>105</v>
      </c>
      <c r="B115" s="45" t="s">
        <v>46</v>
      </c>
      <c r="C115" s="46" t="s">
        <v>1188</v>
      </c>
      <c r="D115" s="46" t="s">
        <v>1189</v>
      </c>
      <c r="E115" s="46" t="s">
        <v>47</v>
      </c>
      <c r="F115" s="47" t="s">
        <v>48</v>
      </c>
      <c r="G115" s="48" t="s">
        <v>49</v>
      </c>
      <c r="H115" s="46" t="s">
        <v>338</v>
      </c>
      <c r="I115" s="55" t="s">
        <v>549</v>
      </c>
      <c r="J115" s="55" t="s">
        <v>549</v>
      </c>
      <c r="K115" s="49" t="s">
        <v>1369</v>
      </c>
      <c r="L115" s="55" t="s">
        <v>1369</v>
      </c>
      <c r="M115" s="47" t="s">
        <v>54</v>
      </c>
      <c r="N115" s="48" t="s">
        <v>55</v>
      </c>
      <c r="O115" s="48" t="s">
        <v>59</v>
      </c>
      <c r="P115" s="152" t="n">
        <f aca="false">25*12</f>
        <v>300</v>
      </c>
      <c r="Q115" s="143" t="n">
        <v>80</v>
      </c>
      <c r="R115" s="52" t="n">
        <f aca="false">IFERROR(P115*Q115,0)</f>
        <v>24000</v>
      </c>
      <c r="S115" s="104" t="n">
        <f aca="false">R115*107.5%</f>
        <v>25800</v>
      </c>
      <c r="T115" s="104" t="n">
        <f aca="false">S115*107%</f>
        <v>27606</v>
      </c>
      <c r="U115" s="157" t="s">
        <v>1213</v>
      </c>
      <c r="V115" s="54" t="s">
        <v>57</v>
      </c>
      <c r="W115" s="46" t="n">
        <v>351010000</v>
      </c>
      <c r="X115" s="44" t="n">
        <v>0</v>
      </c>
    </row>
    <row r="116" customFormat="false" ht="56.25" hidden="false" customHeight="false" outlineLevel="0" collapsed="false">
      <c r="A116" s="44" t="n">
        <v>106</v>
      </c>
      <c r="B116" s="45" t="s">
        <v>46</v>
      </c>
      <c r="C116" s="46" t="s">
        <v>1188</v>
      </c>
      <c r="D116" s="46" t="s">
        <v>1189</v>
      </c>
      <c r="E116" s="46" t="s">
        <v>47</v>
      </c>
      <c r="F116" s="47" t="s">
        <v>48</v>
      </c>
      <c r="G116" s="48" t="s">
        <v>49</v>
      </c>
      <c r="H116" s="46" t="s">
        <v>338</v>
      </c>
      <c r="I116" s="55" t="s">
        <v>549</v>
      </c>
      <c r="J116" s="55" t="s">
        <v>549</v>
      </c>
      <c r="K116" s="55" t="s">
        <v>1370</v>
      </c>
      <c r="L116" s="55" t="s">
        <v>1370</v>
      </c>
      <c r="M116" s="47" t="s">
        <v>54</v>
      </c>
      <c r="N116" s="48" t="s">
        <v>55</v>
      </c>
      <c r="O116" s="48" t="s">
        <v>59</v>
      </c>
      <c r="P116" s="152" t="n">
        <v>100</v>
      </c>
      <c r="Q116" s="143" t="n">
        <v>330</v>
      </c>
      <c r="R116" s="52" t="n">
        <f aca="false">IFERROR(P116*Q116,0)</f>
        <v>33000</v>
      </c>
      <c r="S116" s="104" t="n">
        <f aca="false">R116*107.5%</f>
        <v>35475</v>
      </c>
      <c r="T116" s="104" t="n">
        <f aca="false">S116*107%</f>
        <v>37958.25</v>
      </c>
      <c r="U116" s="147" t="s">
        <v>1280</v>
      </c>
      <c r="V116" s="54" t="s">
        <v>57</v>
      </c>
      <c r="W116" s="46" t="n">
        <v>351010000</v>
      </c>
      <c r="X116" s="44" t="n">
        <v>0</v>
      </c>
    </row>
    <row r="117" customFormat="false" ht="56.25" hidden="false" customHeight="false" outlineLevel="0" collapsed="false">
      <c r="A117" s="44" t="n">
        <v>107</v>
      </c>
      <c r="B117" s="45" t="s">
        <v>46</v>
      </c>
      <c r="C117" s="46" t="s">
        <v>1188</v>
      </c>
      <c r="D117" s="46" t="s">
        <v>1189</v>
      </c>
      <c r="E117" s="46" t="s">
        <v>47</v>
      </c>
      <c r="F117" s="47" t="s">
        <v>48</v>
      </c>
      <c r="G117" s="48" t="s">
        <v>49</v>
      </c>
      <c r="H117" s="46" t="s">
        <v>338</v>
      </c>
      <c r="I117" s="55" t="s">
        <v>400</v>
      </c>
      <c r="J117" s="55" t="s">
        <v>400</v>
      </c>
      <c r="K117" s="55" t="s">
        <v>1371</v>
      </c>
      <c r="L117" s="55" t="s">
        <v>1372</v>
      </c>
      <c r="M117" s="47" t="s">
        <v>54</v>
      </c>
      <c r="N117" s="48" t="s">
        <v>55</v>
      </c>
      <c r="O117" s="48" t="s">
        <v>59</v>
      </c>
      <c r="P117" s="152" t="n">
        <v>50</v>
      </c>
      <c r="Q117" s="143" t="n">
        <v>200</v>
      </c>
      <c r="R117" s="52" t="n">
        <f aca="false">IFERROR(P117*Q117,0)</f>
        <v>10000</v>
      </c>
      <c r="S117" s="104" t="n">
        <f aca="false">R117*107.5%</f>
        <v>10750</v>
      </c>
      <c r="T117" s="104" t="n">
        <f aca="false">S117*107%</f>
        <v>11502.5</v>
      </c>
      <c r="U117" s="149" t="s">
        <v>1197</v>
      </c>
      <c r="V117" s="54" t="s">
        <v>57</v>
      </c>
      <c r="W117" s="46" t="n">
        <v>351010000</v>
      </c>
      <c r="X117" s="44" t="n">
        <v>0</v>
      </c>
    </row>
    <row r="118" customFormat="false" ht="56.25" hidden="false" customHeight="false" outlineLevel="0" collapsed="false">
      <c r="A118" s="44" t="n">
        <v>108</v>
      </c>
      <c r="B118" s="45" t="s">
        <v>46</v>
      </c>
      <c r="C118" s="46" t="s">
        <v>1188</v>
      </c>
      <c r="D118" s="46" t="s">
        <v>1189</v>
      </c>
      <c r="E118" s="46" t="s">
        <v>47</v>
      </c>
      <c r="F118" s="47" t="s">
        <v>48</v>
      </c>
      <c r="G118" s="48" t="s">
        <v>49</v>
      </c>
      <c r="H118" s="46" t="s">
        <v>338</v>
      </c>
      <c r="I118" s="66" t="s">
        <v>402</v>
      </c>
      <c r="J118" s="55" t="s">
        <v>403</v>
      </c>
      <c r="K118" s="66" t="s">
        <v>402</v>
      </c>
      <c r="L118" s="55" t="s">
        <v>1373</v>
      </c>
      <c r="M118" s="47" t="s">
        <v>54</v>
      </c>
      <c r="N118" s="48" t="s">
        <v>55</v>
      </c>
      <c r="O118" s="48" t="s">
        <v>59</v>
      </c>
      <c r="P118" s="152" t="n">
        <f aca="false">50*12</f>
        <v>600</v>
      </c>
      <c r="Q118" s="143" t="n">
        <v>50</v>
      </c>
      <c r="R118" s="52" t="n">
        <f aca="false">IFERROR(P118*Q118,0)</f>
        <v>30000</v>
      </c>
      <c r="S118" s="104" t="n">
        <f aca="false">R118*107.5%</f>
        <v>32250</v>
      </c>
      <c r="T118" s="104" t="n">
        <f aca="false">S118*107%</f>
        <v>34507.5</v>
      </c>
      <c r="U118" s="149" t="s">
        <v>1197</v>
      </c>
      <c r="V118" s="54" t="s">
        <v>57</v>
      </c>
      <c r="W118" s="46" t="n">
        <v>351010000</v>
      </c>
      <c r="X118" s="44" t="n">
        <v>0</v>
      </c>
    </row>
    <row r="119" customFormat="false" ht="56.25" hidden="false" customHeight="false" outlineLevel="0" collapsed="false">
      <c r="A119" s="44" t="n">
        <v>109</v>
      </c>
      <c r="B119" s="45" t="s">
        <v>46</v>
      </c>
      <c r="C119" s="46" t="s">
        <v>1188</v>
      </c>
      <c r="D119" s="46" t="s">
        <v>1189</v>
      </c>
      <c r="E119" s="46" t="s">
        <v>47</v>
      </c>
      <c r="F119" s="47" t="s">
        <v>48</v>
      </c>
      <c r="G119" s="48" t="s">
        <v>49</v>
      </c>
      <c r="H119" s="46" t="s">
        <v>338</v>
      </c>
      <c r="I119" s="55" t="s">
        <v>1374</v>
      </c>
      <c r="J119" s="55" t="s">
        <v>1374</v>
      </c>
      <c r="K119" s="55" t="s">
        <v>1375</v>
      </c>
      <c r="L119" s="55" t="s">
        <v>1376</v>
      </c>
      <c r="M119" s="47" t="s">
        <v>54</v>
      </c>
      <c r="N119" s="48" t="s">
        <v>55</v>
      </c>
      <c r="O119" s="48" t="s">
        <v>59</v>
      </c>
      <c r="P119" s="152" t="n">
        <v>50</v>
      </c>
      <c r="Q119" s="143" t="n">
        <v>350</v>
      </c>
      <c r="R119" s="52" t="n">
        <f aca="false">IFERROR(P119*Q119,0)</f>
        <v>17500</v>
      </c>
      <c r="S119" s="104" t="n">
        <f aca="false">R119*107.5%</f>
        <v>18812.5</v>
      </c>
      <c r="T119" s="104" t="n">
        <f aca="false">S119*107%</f>
        <v>20129.375</v>
      </c>
      <c r="U119" s="147" t="s">
        <v>1304</v>
      </c>
      <c r="V119" s="54" t="s">
        <v>57</v>
      </c>
      <c r="W119" s="46" t="n">
        <v>351010000</v>
      </c>
      <c r="X119" s="44" t="n">
        <v>0</v>
      </c>
    </row>
    <row r="120" customFormat="false" ht="56.25" hidden="false" customHeight="false" outlineLevel="0" collapsed="false">
      <c r="A120" s="44" t="n">
        <v>110</v>
      </c>
      <c r="B120" s="45" t="s">
        <v>46</v>
      </c>
      <c r="C120" s="46" t="s">
        <v>1188</v>
      </c>
      <c r="D120" s="46" t="s">
        <v>1189</v>
      </c>
      <c r="E120" s="46" t="s">
        <v>47</v>
      </c>
      <c r="F120" s="47" t="s">
        <v>48</v>
      </c>
      <c r="G120" s="48" t="s">
        <v>49</v>
      </c>
      <c r="H120" s="46" t="s">
        <v>338</v>
      </c>
      <c r="I120" s="55" t="s">
        <v>1377</v>
      </c>
      <c r="J120" s="55" t="s">
        <v>1377</v>
      </c>
      <c r="K120" s="55" t="s">
        <v>406</v>
      </c>
      <c r="L120" s="55" t="s">
        <v>406</v>
      </c>
      <c r="M120" s="47" t="s">
        <v>54</v>
      </c>
      <c r="N120" s="48" t="s">
        <v>55</v>
      </c>
      <c r="O120" s="48" t="s">
        <v>59</v>
      </c>
      <c r="P120" s="152" t="n">
        <v>36</v>
      </c>
      <c r="Q120" s="143" t="n">
        <v>700</v>
      </c>
      <c r="R120" s="52" t="n">
        <f aca="false">IFERROR(P120*Q120,0)</f>
        <v>25200</v>
      </c>
      <c r="S120" s="104" t="n">
        <f aca="false">R120*107.5%</f>
        <v>27090</v>
      </c>
      <c r="T120" s="104" t="n">
        <f aca="false">S120*107%</f>
        <v>28986.3</v>
      </c>
      <c r="U120" s="149" t="s">
        <v>1197</v>
      </c>
      <c r="V120" s="54" t="s">
        <v>57</v>
      </c>
      <c r="W120" s="46" t="n">
        <v>351010000</v>
      </c>
      <c r="X120" s="44" t="n">
        <v>0</v>
      </c>
    </row>
    <row r="121" customFormat="false" ht="56.25" hidden="false" customHeight="false" outlineLevel="0" collapsed="false">
      <c r="A121" s="44" t="n">
        <v>111</v>
      </c>
      <c r="B121" s="45" t="s">
        <v>46</v>
      </c>
      <c r="C121" s="46" t="s">
        <v>1188</v>
      </c>
      <c r="D121" s="46" t="s">
        <v>1189</v>
      </c>
      <c r="E121" s="46" t="s">
        <v>47</v>
      </c>
      <c r="F121" s="47" t="s">
        <v>48</v>
      </c>
      <c r="G121" s="48" t="s">
        <v>49</v>
      </c>
      <c r="H121" s="46" t="s">
        <v>338</v>
      </c>
      <c r="I121" s="55" t="s">
        <v>1378</v>
      </c>
      <c r="J121" s="55" t="s">
        <v>1378</v>
      </c>
      <c r="K121" s="55" t="s">
        <v>406</v>
      </c>
      <c r="L121" s="55" t="s">
        <v>1378</v>
      </c>
      <c r="M121" s="47" t="s">
        <v>54</v>
      </c>
      <c r="N121" s="48" t="s">
        <v>55</v>
      </c>
      <c r="O121" s="48" t="s">
        <v>59</v>
      </c>
      <c r="P121" s="152" t="n">
        <f aca="false">25*12</f>
        <v>300</v>
      </c>
      <c r="Q121" s="143" t="n">
        <v>60</v>
      </c>
      <c r="R121" s="52" t="n">
        <f aca="false">IFERROR(P121*Q121,0)</f>
        <v>18000</v>
      </c>
      <c r="S121" s="104" t="n">
        <f aca="false">R121*107.5%</f>
        <v>19350</v>
      </c>
      <c r="T121" s="104" t="n">
        <f aca="false">S121*107%</f>
        <v>20704.5</v>
      </c>
      <c r="U121" s="149" t="s">
        <v>1197</v>
      </c>
      <c r="V121" s="54" t="s">
        <v>57</v>
      </c>
      <c r="W121" s="46" t="n">
        <v>351010000</v>
      </c>
      <c r="X121" s="44" t="n">
        <v>0</v>
      </c>
    </row>
    <row r="122" customFormat="false" ht="56.25" hidden="false" customHeight="false" outlineLevel="0" collapsed="false">
      <c r="A122" s="44" t="n">
        <v>112</v>
      </c>
      <c r="B122" s="45" t="s">
        <v>46</v>
      </c>
      <c r="C122" s="46" t="s">
        <v>1188</v>
      </c>
      <c r="D122" s="46" t="s">
        <v>1189</v>
      </c>
      <c r="E122" s="46" t="s">
        <v>47</v>
      </c>
      <c r="F122" s="47" t="s">
        <v>48</v>
      </c>
      <c r="G122" s="48" t="s">
        <v>49</v>
      </c>
      <c r="H122" s="46" t="s">
        <v>338</v>
      </c>
      <c r="I122" s="55" t="s">
        <v>411</v>
      </c>
      <c r="J122" s="55" t="s">
        <v>411</v>
      </c>
      <c r="K122" s="49" t="s">
        <v>1379</v>
      </c>
      <c r="L122" s="55" t="s">
        <v>1380</v>
      </c>
      <c r="M122" s="47" t="s">
        <v>54</v>
      </c>
      <c r="N122" s="48" t="s">
        <v>55</v>
      </c>
      <c r="O122" s="48" t="s">
        <v>59</v>
      </c>
      <c r="P122" s="158" t="n">
        <f aca="false">200*12</f>
        <v>2400</v>
      </c>
      <c r="Q122" s="143" t="n">
        <v>15</v>
      </c>
      <c r="R122" s="52" t="n">
        <f aca="false">IFERROR(P122*Q122,0)</f>
        <v>36000</v>
      </c>
      <c r="S122" s="104" t="n">
        <f aca="false">R122*107.5%</f>
        <v>38700</v>
      </c>
      <c r="T122" s="104" t="n">
        <f aca="false">S122*107%</f>
        <v>41409</v>
      </c>
      <c r="U122" s="149" t="s">
        <v>1197</v>
      </c>
      <c r="V122" s="54" t="s">
        <v>57</v>
      </c>
      <c r="W122" s="46" t="n">
        <v>351010000</v>
      </c>
      <c r="X122" s="44" t="n">
        <v>0</v>
      </c>
    </row>
    <row r="123" customFormat="false" ht="56.25" hidden="false" customHeight="false" outlineLevel="0" collapsed="false">
      <c r="A123" s="44" t="n">
        <v>113</v>
      </c>
      <c r="B123" s="45" t="s">
        <v>46</v>
      </c>
      <c r="C123" s="46" t="s">
        <v>1188</v>
      </c>
      <c r="D123" s="46" t="s">
        <v>1189</v>
      </c>
      <c r="E123" s="46" t="s">
        <v>47</v>
      </c>
      <c r="F123" s="47" t="s">
        <v>48</v>
      </c>
      <c r="G123" s="48" t="s">
        <v>49</v>
      </c>
      <c r="H123" s="46" t="s">
        <v>338</v>
      </c>
      <c r="I123" s="66" t="s">
        <v>1381</v>
      </c>
      <c r="J123" s="55" t="s">
        <v>1382</v>
      </c>
      <c r="K123" s="66" t="s">
        <v>1383</v>
      </c>
      <c r="L123" s="55" t="s">
        <v>1384</v>
      </c>
      <c r="M123" s="47" t="s">
        <v>54</v>
      </c>
      <c r="N123" s="48" t="s">
        <v>55</v>
      </c>
      <c r="O123" s="48" t="s">
        <v>59</v>
      </c>
      <c r="P123" s="158" t="n">
        <v>100</v>
      </c>
      <c r="Q123" s="143" t="n">
        <v>100</v>
      </c>
      <c r="R123" s="52" t="n">
        <f aca="false">IFERROR(P123*Q123,0)</f>
        <v>10000</v>
      </c>
      <c r="S123" s="104" t="n">
        <f aca="false">R123*107.5%</f>
        <v>10750</v>
      </c>
      <c r="T123" s="104" t="n">
        <f aca="false">S123*107%</f>
        <v>11502.5</v>
      </c>
      <c r="U123" s="147" t="s">
        <v>1304</v>
      </c>
      <c r="V123" s="54" t="s">
        <v>57</v>
      </c>
      <c r="W123" s="46" t="n">
        <v>351010000</v>
      </c>
      <c r="X123" s="44" t="n">
        <v>0</v>
      </c>
    </row>
    <row r="124" customFormat="false" ht="56.25" hidden="false" customHeight="false" outlineLevel="0" collapsed="false">
      <c r="A124" s="44" t="n">
        <v>114</v>
      </c>
      <c r="B124" s="45" t="s">
        <v>46</v>
      </c>
      <c r="C124" s="46" t="s">
        <v>1188</v>
      </c>
      <c r="D124" s="46" t="s">
        <v>1189</v>
      </c>
      <c r="E124" s="46" t="s">
        <v>47</v>
      </c>
      <c r="F124" s="47" t="s">
        <v>48</v>
      </c>
      <c r="G124" s="48" t="s">
        <v>49</v>
      </c>
      <c r="H124" s="46" t="s">
        <v>338</v>
      </c>
      <c r="I124" s="49" t="s">
        <v>1385</v>
      </c>
      <c r="J124" s="55" t="s">
        <v>1386</v>
      </c>
      <c r="K124" s="49" t="s">
        <v>1385</v>
      </c>
      <c r="L124" s="55" t="s">
        <v>1386</v>
      </c>
      <c r="M124" s="47" t="s">
        <v>54</v>
      </c>
      <c r="N124" s="48" t="s">
        <v>55</v>
      </c>
      <c r="O124" s="48" t="s">
        <v>59</v>
      </c>
      <c r="P124" s="158" t="n">
        <v>120</v>
      </c>
      <c r="Q124" s="143" t="n">
        <v>200</v>
      </c>
      <c r="R124" s="52" t="n">
        <f aca="false">IFERROR(P124*Q124,0)</f>
        <v>24000</v>
      </c>
      <c r="S124" s="104" t="n">
        <f aca="false">R124*107.5%</f>
        <v>25800</v>
      </c>
      <c r="T124" s="104" t="n">
        <f aca="false">S124*107%</f>
        <v>27606</v>
      </c>
      <c r="U124" s="149" t="s">
        <v>1197</v>
      </c>
      <c r="V124" s="54" t="s">
        <v>57</v>
      </c>
      <c r="W124" s="46" t="n">
        <v>351010000</v>
      </c>
      <c r="X124" s="44" t="n">
        <v>0</v>
      </c>
    </row>
    <row r="125" customFormat="false" ht="101.25" hidden="false" customHeight="false" outlineLevel="0" collapsed="false">
      <c r="A125" s="44" t="n">
        <v>115</v>
      </c>
      <c r="B125" s="45" t="s">
        <v>46</v>
      </c>
      <c r="C125" s="46" t="s">
        <v>1188</v>
      </c>
      <c r="D125" s="46" t="s">
        <v>1189</v>
      </c>
      <c r="E125" s="46" t="s">
        <v>47</v>
      </c>
      <c r="F125" s="47" t="s">
        <v>48</v>
      </c>
      <c r="G125" s="48" t="s">
        <v>49</v>
      </c>
      <c r="H125" s="46" t="s">
        <v>338</v>
      </c>
      <c r="I125" s="49" t="s">
        <v>1387</v>
      </c>
      <c r="J125" s="55" t="s">
        <v>1388</v>
      </c>
      <c r="K125" s="49" t="s">
        <v>1389</v>
      </c>
      <c r="L125" s="55" t="s">
        <v>1390</v>
      </c>
      <c r="M125" s="47" t="s">
        <v>54</v>
      </c>
      <c r="N125" s="48" t="s">
        <v>55</v>
      </c>
      <c r="O125" s="159" t="s">
        <v>1391</v>
      </c>
      <c r="P125" s="158" t="n">
        <v>2</v>
      </c>
      <c r="Q125" s="143" t="n">
        <v>15000</v>
      </c>
      <c r="R125" s="52" t="n">
        <f aca="false">IFERROR(P125*Q125,0)</f>
        <v>30000</v>
      </c>
      <c r="S125" s="104" t="n">
        <f aca="false">R125*107.5%</f>
        <v>32250</v>
      </c>
      <c r="T125" s="104" t="n">
        <f aca="false">S125*107%</f>
        <v>34507.5</v>
      </c>
      <c r="U125" s="144" t="s">
        <v>1392</v>
      </c>
      <c r="V125" s="54" t="s">
        <v>57</v>
      </c>
      <c r="W125" s="46" t="n">
        <v>351010000</v>
      </c>
      <c r="X125" s="44" t="n">
        <v>0</v>
      </c>
    </row>
    <row r="126" customFormat="false" ht="56.25" hidden="false" customHeight="false" outlineLevel="0" collapsed="false">
      <c r="A126" s="44" t="n">
        <v>116</v>
      </c>
      <c r="B126" s="45" t="s">
        <v>46</v>
      </c>
      <c r="C126" s="46" t="s">
        <v>1188</v>
      </c>
      <c r="D126" s="46" t="s">
        <v>1189</v>
      </c>
      <c r="E126" s="46" t="s">
        <v>47</v>
      </c>
      <c r="F126" s="47" t="s">
        <v>48</v>
      </c>
      <c r="G126" s="48" t="s">
        <v>49</v>
      </c>
      <c r="H126" s="46" t="s">
        <v>338</v>
      </c>
      <c r="I126" s="99" t="s">
        <v>1393</v>
      </c>
      <c r="J126" s="55" t="s">
        <v>1394</v>
      </c>
      <c r="K126" s="49" t="s">
        <v>1395</v>
      </c>
      <c r="L126" s="55" t="s">
        <v>1396</v>
      </c>
      <c r="M126" s="47" t="s">
        <v>54</v>
      </c>
      <c r="N126" s="48" t="s">
        <v>55</v>
      </c>
      <c r="O126" s="159" t="s">
        <v>1343</v>
      </c>
      <c r="P126" s="158" t="n">
        <v>50</v>
      </c>
      <c r="Q126" s="143" t="n">
        <v>380</v>
      </c>
      <c r="R126" s="52" t="n">
        <f aca="false">IFERROR(P126*Q126,0)</f>
        <v>19000</v>
      </c>
      <c r="S126" s="104" t="n">
        <f aca="false">R126*107.5%</f>
        <v>20425</v>
      </c>
      <c r="T126" s="104" t="n">
        <f aca="false">S126*107%</f>
        <v>21854.75</v>
      </c>
      <c r="U126" s="149" t="s">
        <v>1197</v>
      </c>
      <c r="V126" s="54" t="s">
        <v>57</v>
      </c>
      <c r="W126" s="46" t="n">
        <v>351010000</v>
      </c>
      <c r="X126" s="44" t="n">
        <v>0</v>
      </c>
    </row>
    <row r="127" customFormat="false" ht="56.25" hidden="false" customHeight="false" outlineLevel="0" collapsed="false">
      <c r="A127" s="44" t="n">
        <v>117</v>
      </c>
      <c r="B127" s="45" t="s">
        <v>46</v>
      </c>
      <c r="C127" s="46" t="s">
        <v>1188</v>
      </c>
      <c r="D127" s="46" t="s">
        <v>1189</v>
      </c>
      <c r="E127" s="46" t="s">
        <v>47</v>
      </c>
      <c r="F127" s="47" t="s">
        <v>48</v>
      </c>
      <c r="G127" s="48" t="s">
        <v>49</v>
      </c>
      <c r="H127" s="46" t="s">
        <v>338</v>
      </c>
      <c r="I127" s="55" t="s">
        <v>695</v>
      </c>
      <c r="J127" s="55" t="s">
        <v>695</v>
      </c>
      <c r="K127" s="49" t="s">
        <v>1397</v>
      </c>
      <c r="L127" s="55" t="s">
        <v>1398</v>
      </c>
      <c r="M127" s="47" t="s">
        <v>54</v>
      </c>
      <c r="N127" s="48" t="s">
        <v>55</v>
      </c>
      <c r="O127" s="48" t="s">
        <v>59</v>
      </c>
      <c r="P127" s="158" t="n">
        <v>500</v>
      </c>
      <c r="Q127" s="143" t="n">
        <v>100</v>
      </c>
      <c r="R127" s="52" t="n">
        <f aca="false">IFERROR(P127*Q127,0)</f>
        <v>50000</v>
      </c>
      <c r="S127" s="104" t="n">
        <f aca="false">R127*107.5%</f>
        <v>53750</v>
      </c>
      <c r="T127" s="104" t="n">
        <f aca="false">S127*107%</f>
        <v>57512.5</v>
      </c>
      <c r="U127" s="149" t="s">
        <v>1197</v>
      </c>
      <c r="V127" s="54" t="s">
        <v>57</v>
      </c>
      <c r="W127" s="46" t="n">
        <v>351010000</v>
      </c>
      <c r="X127" s="44" t="n">
        <v>0</v>
      </c>
    </row>
    <row r="128" customFormat="false" ht="56.25" hidden="false" customHeight="false" outlineLevel="0" collapsed="false">
      <c r="A128" s="44" t="n">
        <v>118</v>
      </c>
      <c r="B128" s="45" t="s">
        <v>46</v>
      </c>
      <c r="C128" s="46" t="s">
        <v>1188</v>
      </c>
      <c r="D128" s="46" t="s">
        <v>1189</v>
      </c>
      <c r="E128" s="46" t="s">
        <v>47</v>
      </c>
      <c r="F128" s="47" t="s">
        <v>48</v>
      </c>
      <c r="G128" s="48" t="s">
        <v>49</v>
      </c>
      <c r="H128" s="46" t="s">
        <v>338</v>
      </c>
      <c r="I128" s="55" t="s">
        <v>695</v>
      </c>
      <c r="J128" s="55" t="s">
        <v>695</v>
      </c>
      <c r="K128" s="49" t="s">
        <v>1399</v>
      </c>
      <c r="L128" s="55" t="s">
        <v>1400</v>
      </c>
      <c r="M128" s="47" t="s">
        <v>54</v>
      </c>
      <c r="N128" s="48" t="s">
        <v>55</v>
      </c>
      <c r="O128" s="48" t="s">
        <v>59</v>
      </c>
      <c r="P128" s="158" t="n">
        <v>500</v>
      </c>
      <c r="Q128" s="143" t="n">
        <v>100</v>
      </c>
      <c r="R128" s="52" t="n">
        <f aca="false">IFERROR(P128*Q128,0)</f>
        <v>50000</v>
      </c>
      <c r="S128" s="104" t="n">
        <f aca="false">R128*107.5%</f>
        <v>53750</v>
      </c>
      <c r="T128" s="104" t="n">
        <f aca="false">S128*107%</f>
        <v>57512.5</v>
      </c>
      <c r="U128" s="149" t="s">
        <v>1197</v>
      </c>
      <c r="V128" s="54" t="s">
        <v>57</v>
      </c>
      <c r="W128" s="46" t="n">
        <v>351010000</v>
      </c>
      <c r="X128" s="44" t="n">
        <v>0</v>
      </c>
    </row>
    <row r="129" customFormat="false" ht="56.25" hidden="false" customHeight="false" outlineLevel="0" collapsed="false">
      <c r="A129" s="44" t="n">
        <v>119</v>
      </c>
      <c r="B129" s="45" t="s">
        <v>46</v>
      </c>
      <c r="C129" s="46" t="s">
        <v>1188</v>
      </c>
      <c r="D129" s="46" t="s">
        <v>1189</v>
      </c>
      <c r="E129" s="46" t="s">
        <v>47</v>
      </c>
      <c r="F129" s="47" t="s">
        <v>48</v>
      </c>
      <c r="G129" s="48" t="s">
        <v>49</v>
      </c>
      <c r="H129" s="46" t="s">
        <v>338</v>
      </c>
      <c r="I129" s="99" t="s">
        <v>1401</v>
      </c>
      <c r="J129" s="55" t="s">
        <v>1402</v>
      </c>
      <c r="K129" s="49" t="s">
        <v>1403</v>
      </c>
      <c r="L129" s="55" t="s">
        <v>1404</v>
      </c>
      <c r="M129" s="47" t="s">
        <v>54</v>
      </c>
      <c r="N129" s="48" t="s">
        <v>55</v>
      </c>
      <c r="O129" s="48" t="s">
        <v>59</v>
      </c>
      <c r="P129" s="158" t="n">
        <v>20</v>
      </c>
      <c r="Q129" s="143" t="n">
        <v>380</v>
      </c>
      <c r="R129" s="52" t="n">
        <f aca="false">IFERROR(P129*Q129,0)</f>
        <v>7600</v>
      </c>
      <c r="S129" s="104" t="n">
        <f aca="false">R129*107.5%</f>
        <v>8170</v>
      </c>
      <c r="T129" s="104" t="n">
        <f aca="false">S129*107%</f>
        <v>8741.9</v>
      </c>
      <c r="U129" s="149" t="s">
        <v>1197</v>
      </c>
      <c r="V129" s="54" t="s">
        <v>57</v>
      </c>
      <c r="W129" s="46" t="n">
        <v>351010000</v>
      </c>
      <c r="X129" s="44" t="n">
        <v>0</v>
      </c>
    </row>
    <row r="130" customFormat="false" ht="56.25" hidden="false" customHeight="false" outlineLevel="0" collapsed="false">
      <c r="A130" s="44" t="n">
        <v>120</v>
      </c>
      <c r="B130" s="45" t="s">
        <v>46</v>
      </c>
      <c r="C130" s="46" t="s">
        <v>1188</v>
      </c>
      <c r="D130" s="46" t="s">
        <v>1189</v>
      </c>
      <c r="E130" s="46" t="s">
        <v>47</v>
      </c>
      <c r="F130" s="47" t="s">
        <v>48</v>
      </c>
      <c r="G130" s="48" t="s">
        <v>49</v>
      </c>
      <c r="H130" s="46" t="s">
        <v>338</v>
      </c>
      <c r="I130" s="99" t="s">
        <v>1401</v>
      </c>
      <c r="J130" s="55" t="s">
        <v>1402</v>
      </c>
      <c r="K130" s="49" t="s">
        <v>1405</v>
      </c>
      <c r="L130" s="55" t="s">
        <v>1406</v>
      </c>
      <c r="M130" s="47" t="s">
        <v>54</v>
      </c>
      <c r="N130" s="48" t="s">
        <v>55</v>
      </c>
      <c r="O130" s="48" t="s">
        <v>59</v>
      </c>
      <c r="P130" s="158" t="n">
        <v>20</v>
      </c>
      <c r="Q130" s="143" t="n">
        <v>380</v>
      </c>
      <c r="R130" s="52" t="n">
        <f aca="false">IFERROR(P130*Q130,0)</f>
        <v>7600</v>
      </c>
      <c r="S130" s="104" t="n">
        <f aca="false">R130*107.5%</f>
        <v>8170</v>
      </c>
      <c r="T130" s="104" t="n">
        <f aca="false">S130*107%</f>
        <v>8741.9</v>
      </c>
      <c r="U130" s="149" t="s">
        <v>1197</v>
      </c>
      <c r="V130" s="54" t="s">
        <v>57</v>
      </c>
      <c r="W130" s="46" t="n">
        <v>351010000</v>
      </c>
      <c r="X130" s="44" t="n">
        <v>0</v>
      </c>
    </row>
    <row r="131" customFormat="false" ht="56.25" hidden="false" customHeight="false" outlineLevel="0" collapsed="false">
      <c r="A131" s="44" t="n">
        <v>121</v>
      </c>
      <c r="B131" s="45" t="s">
        <v>46</v>
      </c>
      <c r="C131" s="46" t="s">
        <v>1188</v>
      </c>
      <c r="D131" s="46" t="s">
        <v>1189</v>
      </c>
      <c r="E131" s="46" t="s">
        <v>47</v>
      </c>
      <c r="F131" s="47" t="s">
        <v>48</v>
      </c>
      <c r="G131" s="48" t="s">
        <v>49</v>
      </c>
      <c r="H131" s="46" t="s">
        <v>338</v>
      </c>
      <c r="I131" s="99" t="s">
        <v>1401</v>
      </c>
      <c r="J131" s="55" t="s">
        <v>1402</v>
      </c>
      <c r="K131" s="49" t="s">
        <v>1407</v>
      </c>
      <c r="L131" s="55" t="s">
        <v>1408</v>
      </c>
      <c r="M131" s="47" t="s">
        <v>54</v>
      </c>
      <c r="N131" s="48" t="s">
        <v>55</v>
      </c>
      <c r="O131" s="48" t="s">
        <v>59</v>
      </c>
      <c r="P131" s="158" t="n">
        <v>20</v>
      </c>
      <c r="Q131" s="143" t="n">
        <v>380</v>
      </c>
      <c r="R131" s="52" t="n">
        <f aca="false">IFERROR(P131*Q131,0)</f>
        <v>7600</v>
      </c>
      <c r="S131" s="104" t="n">
        <f aca="false">R131*107.5%</f>
        <v>8170</v>
      </c>
      <c r="T131" s="104" t="n">
        <f aca="false">S131*107%</f>
        <v>8741.9</v>
      </c>
      <c r="U131" s="149" t="s">
        <v>1197</v>
      </c>
      <c r="V131" s="54" t="s">
        <v>57</v>
      </c>
      <c r="W131" s="46" t="n">
        <v>351010000</v>
      </c>
      <c r="X131" s="44" t="n">
        <v>0</v>
      </c>
    </row>
    <row r="132" customFormat="false" ht="56.25" hidden="false" customHeight="false" outlineLevel="0" collapsed="false">
      <c r="A132" s="44" t="n">
        <v>122</v>
      </c>
      <c r="B132" s="45" t="s">
        <v>46</v>
      </c>
      <c r="C132" s="46" t="s">
        <v>1188</v>
      </c>
      <c r="D132" s="46" t="s">
        <v>1189</v>
      </c>
      <c r="E132" s="46" t="s">
        <v>47</v>
      </c>
      <c r="F132" s="47" t="s">
        <v>48</v>
      </c>
      <c r="G132" s="48" t="s">
        <v>49</v>
      </c>
      <c r="H132" s="46" t="s">
        <v>338</v>
      </c>
      <c r="I132" s="99" t="s">
        <v>1409</v>
      </c>
      <c r="J132" s="55" t="s">
        <v>1410</v>
      </c>
      <c r="K132" s="49"/>
      <c r="L132" s="55"/>
      <c r="M132" s="47" t="s">
        <v>54</v>
      </c>
      <c r="N132" s="48" t="s">
        <v>55</v>
      </c>
      <c r="O132" s="159" t="s">
        <v>1343</v>
      </c>
      <c r="P132" s="158" t="n">
        <v>6</v>
      </c>
      <c r="Q132" s="143" t="n">
        <v>52000</v>
      </c>
      <c r="R132" s="52" t="n">
        <f aca="false">IFERROR(P132*Q132,0)</f>
        <v>312000</v>
      </c>
      <c r="S132" s="104" t="n">
        <f aca="false">R132*107.5%</f>
        <v>335400</v>
      </c>
      <c r="T132" s="104" t="n">
        <f aca="false">S132*107%</f>
        <v>358878</v>
      </c>
      <c r="U132" s="149" t="s">
        <v>1197</v>
      </c>
      <c r="V132" s="54" t="s">
        <v>57</v>
      </c>
      <c r="W132" s="46" t="n">
        <v>351010000</v>
      </c>
      <c r="X132" s="44" t="n">
        <v>0</v>
      </c>
    </row>
    <row r="133" customFormat="false" ht="67.5" hidden="false" customHeight="false" outlineLevel="0" collapsed="false">
      <c r="A133" s="44" t="n">
        <v>123</v>
      </c>
      <c r="B133" s="45" t="s">
        <v>46</v>
      </c>
      <c r="C133" s="46" t="s">
        <v>1188</v>
      </c>
      <c r="D133" s="46" t="s">
        <v>1189</v>
      </c>
      <c r="E133" s="46" t="s">
        <v>47</v>
      </c>
      <c r="F133" s="47" t="s">
        <v>48</v>
      </c>
      <c r="G133" s="48" t="s">
        <v>49</v>
      </c>
      <c r="H133" s="46" t="s">
        <v>338</v>
      </c>
      <c r="I133" s="99" t="s">
        <v>1411</v>
      </c>
      <c r="J133" s="55" t="s">
        <v>625</v>
      </c>
      <c r="K133" s="49" t="s">
        <v>1412</v>
      </c>
      <c r="L133" s="55" t="s">
        <v>1413</v>
      </c>
      <c r="M133" s="47" t="s">
        <v>54</v>
      </c>
      <c r="N133" s="48" t="s">
        <v>55</v>
      </c>
      <c r="O133" s="159" t="s">
        <v>1414</v>
      </c>
      <c r="P133" s="158" t="n">
        <v>30</v>
      </c>
      <c r="Q133" s="143" t="n">
        <v>1500</v>
      </c>
      <c r="R133" s="52" t="n">
        <f aca="false">IFERROR(P133*Q133,0)</f>
        <v>45000</v>
      </c>
      <c r="S133" s="104" t="n">
        <f aca="false">R133*107.5%</f>
        <v>48375</v>
      </c>
      <c r="T133" s="104" t="n">
        <f aca="false">S133*107%</f>
        <v>51761.25</v>
      </c>
      <c r="U133" s="149" t="s">
        <v>1197</v>
      </c>
      <c r="V133" s="54" t="s">
        <v>57</v>
      </c>
      <c r="W133" s="46" t="n">
        <v>351010000</v>
      </c>
      <c r="X133" s="44" t="n">
        <v>0</v>
      </c>
    </row>
    <row r="134" customFormat="false" ht="67.5" hidden="false" customHeight="false" outlineLevel="0" collapsed="false">
      <c r="A134" s="44" t="n">
        <v>124</v>
      </c>
      <c r="B134" s="45" t="s">
        <v>46</v>
      </c>
      <c r="C134" s="46" t="s">
        <v>1188</v>
      </c>
      <c r="D134" s="46" t="s">
        <v>1189</v>
      </c>
      <c r="E134" s="46" t="s">
        <v>47</v>
      </c>
      <c r="F134" s="47" t="s">
        <v>48</v>
      </c>
      <c r="G134" s="48" t="s">
        <v>49</v>
      </c>
      <c r="H134" s="46" t="s">
        <v>338</v>
      </c>
      <c r="I134" s="55" t="s">
        <v>623</v>
      </c>
      <c r="J134" s="55" t="s">
        <v>623</v>
      </c>
      <c r="K134" s="49" t="s">
        <v>1415</v>
      </c>
      <c r="L134" s="55" t="s">
        <v>1416</v>
      </c>
      <c r="M134" s="47" t="s">
        <v>54</v>
      </c>
      <c r="N134" s="48" t="s">
        <v>55</v>
      </c>
      <c r="O134" s="159" t="s">
        <v>1414</v>
      </c>
      <c r="P134" s="158" t="n">
        <v>20</v>
      </c>
      <c r="Q134" s="143" t="n">
        <v>2500</v>
      </c>
      <c r="R134" s="52" t="n">
        <f aca="false">IFERROR(P134*Q134,0)</f>
        <v>50000</v>
      </c>
      <c r="S134" s="104" t="n">
        <f aca="false">R134*107.5%</f>
        <v>53750</v>
      </c>
      <c r="T134" s="104" t="n">
        <f aca="false">S134*107%</f>
        <v>57512.5</v>
      </c>
      <c r="U134" s="149" t="s">
        <v>1197</v>
      </c>
      <c r="V134" s="54" t="s">
        <v>57</v>
      </c>
      <c r="W134" s="46" t="n">
        <v>351010000</v>
      </c>
      <c r="X134" s="44" t="n">
        <v>0</v>
      </c>
    </row>
    <row r="135" customFormat="false" ht="67.5" hidden="false" customHeight="false" outlineLevel="0" collapsed="false">
      <c r="A135" s="44" t="n">
        <v>125</v>
      </c>
      <c r="B135" s="45" t="s">
        <v>46</v>
      </c>
      <c r="C135" s="46" t="s">
        <v>1188</v>
      </c>
      <c r="D135" s="46" t="s">
        <v>1189</v>
      </c>
      <c r="E135" s="46" t="s">
        <v>47</v>
      </c>
      <c r="F135" s="47" t="s">
        <v>48</v>
      </c>
      <c r="G135" s="48" t="s">
        <v>49</v>
      </c>
      <c r="H135" s="46" t="s">
        <v>338</v>
      </c>
      <c r="I135" s="99" t="s">
        <v>1417</v>
      </c>
      <c r="J135" s="55" t="s">
        <v>1418</v>
      </c>
      <c r="K135" s="70" t="s">
        <v>1419</v>
      </c>
      <c r="L135" s="55" t="s">
        <v>1420</v>
      </c>
      <c r="M135" s="47" t="s">
        <v>54</v>
      </c>
      <c r="N135" s="48" t="s">
        <v>55</v>
      </c>
      <c r="O135" s="159" t="s">
        <v>1414</v>
      </c>
      <c r="P135" s="158" t="n">
        <v>3</v>
      </c>
      <c r="Q135" s="143" t="n">
        <v>26000</v>
      </c>
      <c r="R135" s="52" t="n">
        <f aca="false">IFERROR(P135*Q135,0)</f>
        <v>78000</v>
      </c>
      <c r="S135" s="104" t="n">
        <f aca="false">R135*107.5%</f>
        <v>83850</v>
      </c>
      <c r="T135" s="104" t="n">
        <f aca="false">S135*107%</f>
        <v>89719.5</v>
      </c>
      <c r="U135" s="149" t="s">
        <v>1421</v>
      </c>
      <c r="V135" s="54" t="s">
        <v>57</v>
      </c>
      <c r="W135" s="46" t="n">
        <v>351010000</v>
      </c>
      <c r="X135" s="44" t="n">
        <v>0</v>
      </c>
    </row>
    <row r="136" customFormat="false" ht="56.25" hidden="false" customHeight="false" outlineLevel="0" collapsed="false">
      <c r="A136" s="44" t="n">
        <v>126</v>
      </c>
      <c r="B136" s="45" t="s">
        <v>46</v>
      </c>
      <c r="C136" s="46" t="s">
        <v>1188</v>
      </c>
      <c r="D136" s="46" t="s">
        <v>1189</v>
      </c>
      <c r="E136" s="46" t="s">
        <v>47</v>
      </c>
      <c r="F136" s="47" t="s">
        <v>48</v>
      </c>
      <c r="G136" s="48" t="s">
        <v>49</v>
      </c>
      <c r="H136" s="46" t="s">
        <v>338</v>
      </c>
      <c r="I136" s="72" t="s">
        <v>1422</v>
      </c>
      <c r="J136" s="72" t="s">
        <v>1422</v>
      </c>
      <c r="K136" s="160" t="s">
        <v>1423</v>
      </c>
      <c r="L136" s="161" t="s">
        <v>1424</v>
      </c>
      <c r="M136" s="47" t="s">
        <v>54</v>
      </c>
      <c r="N136" s="48" t="s">
        <v>55</v>
      </c>
      <c r="O136" s="159" t="s">
        <v>1414</v>
      </c>
      <c r="P136" s="158" t="n">
        <v>4</v>
      </c>
      <c r="Q136" s="143" t="n">
        <v>4100</v>
      </c>
      <c r="R136" s="52" t="n">
        <f aca="false">IFERROR(P136*Q136,0)</f>
        <v>16400</v>
      </c>
      <c r="S136" s="104" t="n">
        <f aca="false">R136*107.5%</f>
        <v>17630</v>
      </c>
      <c r="T136" s="104" t="n">
        <f aca="false">S136*107%</f>
        <v>18864.1</v>
      </c>
      <c r="U136" s="149" t="s">
        <v>1197</v>
      </c>
      <c r="V136" s="54" t="s">
        <v>57</v>
      </c>
      <c r="W136" s="46" t="n">
        <v>351010000</v>
      </c>
      <c r="X136" s="44" t="n">
        <v>0</v>
      </c>
    </row>
    <row r="137" customFormat="false" ht="56.25" hidden="false" customHeight="false" outlineLevel="0" collapsed="false">
      <c r="A137" s="44" t="n">
        <v>127</v>
      </c>
      <c r="B137" s="45" t="s">
        <v>46</v>
      </c>
      <c r="C137" s="46" t="s">
        <v>1188</v>
      </c>
      <c r="D137" s="46" t="s">
        <v>1189</v>
      </c>
      <c r="E137" s="46" t="s">
        <v>47</v>
      </c>
      <c r="F137" s="47" t="s">
        <v>48</v>
      </c>
      <c r="G137" s="48" t="s">
        <v>49</v>
      </c>
      <c r="H137" s="46" t="s">
        <v>338</v>
      </c>
      <c r="I137" s="72" t="s">
        <v>1422</v>
      </c>
      <c r="J137" s="72" t="s">
        <v>1422</v>
      </c>
      <c r="K137" s="160" t="s">
        <v>1425</v>
      </c>
      <c r="L137" s="161" t="s">
        <v>1426</v>
      </c>
      <c r="M137" s="47" t="s">
        <v>54</v>
      </c>
      <c r="N137" s="48" t="s">
        <v>55</v>
      </c>
      <c r="O137" s="159" t="s">
        <v>1414</v>
      </c>
      <c r="P137" s="158" t="n">
        <v>4</v>
      </c>
      <c r="Q137" s="143" t="n">
        <v>7100</v>
      </c>
      <c r="R137" s="52" t="n">
        <f aca="false">IFERROR(P137*Q137,0)</f>
        <v>28400</v>
      </c>
      <c r="S137" s="104" t="n">
        <f aca="false">R137*107.5%</f>
        <v>30530</v>
      </c>
      <c r="T137" s="104" t="n">
        <f aca="false">S137*107%</f>
        <v>32667.1</v>
      </c>
      <c r="U137" s="149" t="s">
        <v>1197</v>
      </c>
      <c r="V137" s="54" t="s">
        <v>57</v>
      </c>
      <c r="W137" s="46" t="n">
        <v>351010000</v>
      </c>
      <c r="X137" s="44" t="n">
        <v>0</v>
      </c>
    </row>
    <row r="138" customFormat="false" ht="56.25" hidden="false" customHeight="false" outlineLevel="0" collapsed="false">
      <c r="A138" s="44" t="n">
        <v>128</v>
      </c>
      <c r="B138" s="45" t="s">
        <v>46</v>
      </c>
      <c r="C138" s="46" t="s">
        <v>1188</v>
      </c>
      <c r="D138" s="46" t="s">
        <v>1189</v>
      </c>
      <c r="E138" s="46" t="s">
        <v>47</v>
      </c>
      <c r="F138" s="47" t="s">
        <v>48</v>
      </c>
      <c r="G138" s="48" t="s">
        <v>49</v>
      </c>
      <c r="H138" s="46" t="s">
        <v>338</v>
      </c>
      <c r="I138" s="72" t="s">
        <v>1422</v>
      </c>
      <c r="J138" s="72" t="s">
        <v>1422</v>
      </c>
      <c r="K138" s="160" t="s">
        <v>1427</v>
      </c>
      <c r="L138" s="161" t="s">
        <v>1428</v>
      </c>
      <c r="M138" s="47" t="s">
        <v>54</v>
      </c>
      <c r="N138" s="48" t="s">
        <v>55</v>
      </c>
      <c r="O138" s="159" t="s">
        <v>1414</v>
      </c>
      <c r="P138" s="158" t="n">
        <v>10</v>
      </c>
      <c r="Q138" s="143" t="n">
        <v>2100</v>
      </c>
      <c r="R138" s="52" t="n">
        <f aca="false">IFERROR(P138*Q138,0)</f>
        <v>21000</v>
      </c>
      <c r="S138" s="104" t="n">
        <f aca="false">R138*107.5%</f>
        <v>22575</v>
      </c>
      <c r="T138" s="104" t="n">
        <f aca="false">S138*107%</f>
        <v>24155.25</v>
      </c>
      <c r="U138" s="149" t="s">
        <v>1197</v>
      </c>
      <c r="V138" s="54" t="s">
        <v>57</v>
      </c>
      <c r="W138" s="46" t="n">
        <v>351010000</v>
      </c>
      <c r="X138" s="44" t="n">
        <v>0</v>
      </c>
    </row>
    <row r="139" customFormat="false" ht="56.25" hidden="false" customHeight="false" outlineLevel="0" collapsed="false">
      <c r="A139" s="44" t="n">
        <v>129</v>
      </c>
      <c r="B139" s="45" t="s">
        <v>46</v>
      </c>
      <c r="C139" s="46" t="s">
        <v>1188</v>
      </c>
      <c r="D139" s="46" t="s">
        <v>1189</v>
      </c>
      <c r="E139" s="46" t="s">
        <v>47</v>
      </c>
      <c r="F139" s="47" t="s">
        <v>48</v>
      </c>
      <c r="G139" s="48" t="s">
        <v>49</v>
      </c>
      <c r="H139" s="46" t="s">
        <v>338</v>
      </c>
      <c r="I139" s="99" t="s">
        <v>1429</v>
      </c>
      <c r="J139" s="55" t="s">
        <v>1430</v>
      </c>
      <c r="K139" s="94" t="s">
        <v>1431</v>
      </c>
      <c r="L139" s="55" t="s">
        <v>1432</v>
      </c>
      <c r="M139" s="47" t="s">
        <v>54</v>
      </c>
      <c r="N139" s="48" t="s">
        <v>55</v>
      </c>
      <c r="O139" s="159" t="s">
        <v>1414</v>
      </c>
      <c r="P139" s="158" t="n">
        <v>4</v>
      </c>
      <c r="Q139" s="143" t="n">
        <v>6200</v>
      </c>
      <c r="R139" s="52" t="n">
        <f aca="false">IFERROR(P139*Q139,0)</f>
        <v>24800</v>
      </c>
      <c r="S139" s="104" t="n">
        <f aca="false">R139*107.5%</f>
        <v>26660</v>
      </c>
      <c r="T139" s="104" t="n">
        <f aca="false">S139*107%</f>
        <v>28526.2</v>
      </c>
      <c r="U139" s="149" t="s">
        <v>1197</v>
      </c>
      <c r="V139" s="54" t="s">
        <v>57</v>
      </c>
      <c r="W139" s="46" t="n">
        <v>351010000</v>
      </c>
      <c r="X139" s="44" t="n">
        <v>0</v>
      </c>
    </row>
    <row r="140" customFormat="false" ht="56.25" hidden="false" customHeight="false" outlineLevel="0" collapsed="false">
      <c r="A140" s="44" t="n">
        <v>130</v>
      </c>
      <c r="B140" s="45" t="s">
        <v>46</v>
      </c>
      <c r="C140" s="46" t="s">
        <v>1188</v>
      </c>
      <c r="D140" s="46" t="s">
        <v>1189</v>
      </c>
      <c r="E140" s="46" t="s">
        <v>47</v>
      </c>
      <c r="F140" s="47" t="s">
        <v>48</v>
      </c>
      <c r="G140" s="48" t="s">
        <v>49</v>
      </c>
      <c r="H140" s="46" t="s">
        <v>338</v>
      </c>
      <c r="I140" s="99" t="s">
        <v>1433</v>
      </c>
      <c r="J140" s="154" t="s">
        <v>1434</v>
      </c>
      <c r="K140" s="55" t="s">
        <v>1435</v>
      </c>
      <c r="L140" s="55" t="s">
        <v>1435</v>
      </c>
      <c r="M140" s="47" t="s">
        <v>54</v>
      </c>
      <c r="N140" s="48" t="s">
        <v>55</v>
      </c>
      <c r="O140" s="159" t="s">
        <v>1414</v>
      </c>
      <c r="P140" s="158" t="n">
        <v>200</v>
      </c>
      <c r="Q140" s="143" t="n">
        <v>100</v>
      </c>
      <c r="R140" s="52" t="n">
        <f aca="false">IFERROR(P140*Q140,0)</f>
        <v>20000</v>
      </c>
      <c r="S140" s="104" t="n">
        <f aca="false">R140*107.5%</f>
        <v>21500</v>
      </c>
      <c r="T140" s="104" t="n">
        <f aca="false">S140*107%</f>
        <v>23005</v>
      </c>
      <c r="U140" s="149" t="s">
        <v>1197</v>
      </c>
      <c r="V140" s="54" t="s">
        <v>57</v>
      </c>
      <c r="W140" s="46" t="n">
        <v>351010000</v>
      </c>
      <c r="X140" s="44" t="n">
        <v>0</v>
      </c>
    </row>
    <row r="141" customFormat="false" ht="56.25" hidden="false" customHeight="false" outlineLevel="0" collapsed="false">
      <c r="A141" s="44" t="n">
        <v>131</v>
      </c>
      <c r="B141" s="45" t="s">
        <v>46</v>
      </c>
      <c r="C141" s="46" t="s">
        <v>1188</v>
      </c>
      <c r="D141" s="46" t="s">
        <v>1189</v>
      </c>
      <c r="E141" s="46" t="s">
        <v>47</v>
      </c>
      <c r="F141" s="47" t="s">
        <v>48</v>
      </c>
      <c r="G141" s="48" t="s">
        <v>49</v>
      </c>
      <c r="H141" s="46" t="s">
        <v>338</v>
      </c>
      <c r="I141" s="162" t="s">
        <v>1436</v>
      </c>
      <c r="J141" s="73" t="s">
        <v>1437</v>
      </c>
      <c r="K141" s="163" t="s">
        <v>1438</v>
      </c>
      <c r="L141" s="55" t="s">
        <v>1439</v>
      </c>
      <c r="M141" s="47" t="s">
        <v>54</v>
      </c>
      <c r="N141" s="48" t="s">
        <v>55</v>
      </c>
      <c r="O141" s="159" t="s">
        <v>1414</v>
      </c>
      <c r="P141" s="158" t="n">
        <v>10</v>
      </c>
      <c r="Q141" s="143" t="n">
        <v>22000</v>
      </c>
      <c r="R141" s="52" t="n">
        <f aca="false">IFERROR(P141*Q141,0)</f>
        <v>220000</v>
      </c>
      <c r="S141" s="104" t="n">
        <f aca="false">R141*107.5%</f>
        <v>236500</v>
      </c>
      <c r="T141" s="104" t="n">
        <f aca="false">S141*107%</f>
        <v>253055</v>
      </c>
      <c r="U141" s="149" t="s">
        <v>1421</v>
      </c>
      <c r="V141" s="54" t="s">
        <v>57</v>
      </c>
      <c r="W141" s="46" t="n">
        <v>351010000</v>
      </c>
      <c r="X141" s="44" t="n">
        <v>0</v>
      </c>
    </row>
    <row r="142" customFormat="false" ht="56.25" hidden="false" customHeight="false" outlineLevel="0" collapsed="false">
      <c r="A142" s="44" t="n">
        <v>132</v>
      </c>
      <c r="B142" s="45" t="s">
        <v>46</v>
      </c>
      <c r="C142" s="46" t="s">
        <v>1188</v>
      </c>
      <c r="D142" s="46" t="s">
        <v>1189</v>
      </c>
      <c r="E142" s="46" t="s">
        <v>47</v>
      </c>
      <c r="F142" s="47" t="s">
        <v>48</v>
      </c>
      <c r="G142" s="48" t="s">
        <v>49</v>
      </c>
      <c r="H142" s="46" t="s">
        <v>338</v>
      </c>
      <c r="I142" s="162" t="s">
        <v>1440</v>
      </c>
      <c r="J142" s="73" t="s">
        <v>1441</v>
      </c>
      <c r="K142" s="163"/>
      <c r="L142" s="55"/>
      <c r="M142" s="47" t="s">
        <v>54</v>
      </c>
      <c r="N142" s="48" t="s">
        <v>55</v>
      </c>
      <c r="O142" s="159" t="s">
        <v>1414</v>
      </c>
      <c r="P142" s="158" t="n">
        <v>1</v>
      </c>
      <c r="Q142" s="143" t="n">
        <v>15000</v>
      </c>
      <c r="R142" s="52" t="n">
        <f aca="false">IFERROR(P142*Q142,0)</f>
        <v>15000</v>
      </c>
      <c r="S142" s="104" t="n">
        <f aca="false">R142*107.5%</f>
        <v>16125</v>
      </c>
      <c r="T142" s="104" t="n">
        <f aca="false">S142*107%</f>
        <v>17253.75</v>
      </c>
      <c r="U142" s="149" t="s">
        <v>1197</v>
      </c>
      <c r="V142" s="54" t="s">
        <v>57</v>
      </c>
      <c r="W142" s="46" t="n">
        <v>351010000</v>
      </c>
      <c r="X142" s="44" t="n">
        <v>0</v>
      </c>
    </row>
    <row r="143" customFormat="false" ht="135" hidden="false" customHeight="false" outlineLevel="0" collapsed="false">
      <c r="A143" s="44" t="n">
        <v>133</v>
      </c>
      <c r="B143" s="45" t="s">
        <v>46</v>
      </c>
      <c r="C143" s="46" t="s">
        <v>1188</v>
      </c>
      <c r="D143" s="46" t="s">
        <v>1189</v>
      </c>
      <c r="E143" s="46" t="s">
        <v>47</v>
      </c>
      <c r="F143" s="47" t="s">
        <v>48</v>
      </c>
      <c r="G143" s="48" t="s">
        <v>49</v>
      </c>
      <c r="H143" s="46" t="s">
        <v>338</v>
      </c>
      <c r="I143" s="162" t="s">
        <v>1442</v>
      </c>
      <c r="J143" s="73" t="s">
        <v>1443</v>
      </c>
      <c r="K143" s="163" t="s">
        <v>1444</v>
      </c>
      <c r="L143" s="55" t="s">
        <v>1445</v>
      </c>
      <c r="M143" s="47" t="s">
        <v>54</v>
      </c>
      <c r="N143" s="48" t="s">
        <v>55</v>
      </c>
      <c r="O143" s="159" t="s">
        <v>1414</v>
      </c>
      <c r="P143" s="158" t="n">
        <v>100</v>
      </c>
      <c r="Q143" s="143" t="n">
        <v>30000</v>
      </c>
      <c r="R143" s="52" t="n">
        <f aca="false">IFERROR(P143*Q143,0)</f>
        <v>3000000</v>
      </c>
      <c r="S143" s="104" t="n">
        <f aca="false">R143*107.5%</f>
        <v>3225000</v>
      </c>
      <c r="T143" s="104" t="n">
        <f aca="false">S143*107%</f>
        <v>3450750</v>
      </c>
      <c r="U143" s="149" t="s">
        <v>1421</v>
      </c>
      <c r="V143" s="54" t="s">
        <v>57</v>
      </c>
      <c r="W143" s="46" t="n">
        <v>351010000</v>
      </c>
      <c r="X143" s="44" t="n">
        <v>0</v>
      </c>
    </row>
    <row r="144" customFormat="false" ht="56.25" hidden="false" customHeight="false" outlineLevel="0" collapsed="false">
      <c r="A144" s="44" t="n">
        <v>134</v>
      </c>
      <c r="B144" s="45" t="s">
        <v>46</v>
      </c>
      <c r="C144" s="46" t="s">
        <v>1188</v>
      </c>
      <c r="D144" s="46" t="s">
        <v>1189</v>
      </c>
      <c r="E144" s="46" t="s">
        <v>47</v>
      </c>
      <c r="F144" s="47" t="s">
        <v>48</v>
      </c>
      <c r="G144" s="48" t="s">
        <v>49</v>
      </c>
      <c r="H144" s="46" t="s">
        <v>338</v>
      </c>
      <c r="I144" s="99" t="s">
        <v>1446</v>
      </c>
      <c r="J144" s="73" t="s">
        <v>1447</v>
      </c>
      <c r="K144" s="163"/>
      <c r="L144" s="55"/>
      <c r="M144" s="47" t="s">
        <v>54</v>
      </c>
      <c r="N144" s="48" t="s">
        <v>55</v>
      </c>
      <c r="O144" s="159" t="s">
        <v>1414</v>
      </c>
      <c r="P144" s="158" t="n">
        <v>10</v>
      </c>
      <c r="Q144" s="143" t="n">
        <v>1000</v>
      </c>
      <c r="R144" s="52" t="n">
        <f aca="false">IFERROR(P144*Q144,0)</f>
        <v>10000</v>
      </c>
      <c r="S144" s="104" t="n">
        <f aca="false">R144*107.5%</f>
        <v>10750</v>
      </c>
      <c r="T144" s="104" t="n">
        <f aca="false">S144*107%</f>
        <v>11502.5</v>
      </c>
      <c r="U144" s="149" t="s">
        <v>1197</v>
      </c>
      <c r="V144" s="54" t="s">
        <v>57</v>
      </c>
      <c r="W144" s="46" t="n">
        <v>351010000</v>
      </c>
      <c r="X144" s="44" t="n">
        <v>0</v>
      </c>
    </row>
    <row r="145" customFormat="false" ht="56.25" hidden="false" customHeight="true" outlineLevel="0" collapsed="false">
      <c r="A145" s="44" t="n">
        <v>135</v>
      </c>
      <c r="B145" s="45" t="s">
        <v>46</v>
      </c>
      <c r="C145" s="46" t="s">
        <v>1188</v>
      </c>
      <c r="D145" s="46" t="s">
        <v>1189</v>
      </c>
      <c r="E145" s="46" t="s">
        <v>47</v>
      </c>
      <c r="F145" s="47" t="s">
        <v>48</v>
      </c>
      <c r="G145" s="48" t="s">
        <v>49</v>
      </c>
      <c r="H145" s="101" t="s">
        <v>338</v>
      </c>
      <c r="I145" s="73" t="s">
        <v>381</v>
      </c>
      <c r="J145" s="164" t="s">
        <v>382</v>
      </c>
      <c r="K145" s="163" t="s">
        <v>1448</v>
      </c>
      <c r="L145" s="55" t="s">
        <v>1449</v>
      </c>
      <c r="M145" s="47" t="s">
        <v>54</v>
      </c>
      <c r="N145" s="48" t="s">
        <v>55</v>
      </c>
      <c r="O145" s="159" t="s">
        <v>1414</v>
      </c>
      <c r="P145" s="158" t="n">
        <v>50</v>
      </c>
      <c r="Q145" s="143" t="n">
        <v>130</v>
      </c>
      <c r="R145" s="52" t="n">
        <f aca="false">IFERROR(P145*Q145,0)</f>
        <v>6500</v>
      </c>
      <c r="S145" s="104" t="n">
        <f aca="false">R145*107.5%</f>
        <v>6987.5</v>
      </c>
      <c r="T145" s="104" t="n">
        <f aca="false">S145*107%</f>
        <v>7476.625</v>
      </c>
      <c r="U145" s="149" t="s">
        <v>1197</v>
      </c>
      <c r="V145" s="54" t="s">
        <v>57</v>
      </c>
      <c r="W145" s="46" t="n">
        <v>351010000</v>
      </c>
      <c r="X145" s="44" t="n">
        <v>0</v>
      </c>
    </row>
    <row r="146" customFormat="false" ht="56.25" hidden="false" customHeight="false" outlineLevel="0" collapsed="false">
      <c r="A146" s="44" t="n">
        <v>136</v>
      </c>
      <c r="B146" s="45" t="s">
        <v>46</v>
      </c>
      <c r="C146" s="46" t="s">
        <v>1188</v>
      </c>
      <c r="D146" s="46" t="s">
        <v>1189</v>
      </c>
      <c r="E146" s="46" t="s">
        <v>47</v>
      </c>
      <c r="F146" s="47" t="s">
        <v>48</v>
      </c>
      <c r="G146" s="48" t="s">
        <v>49</v>
      </c>
      <c r="H146" s="101" t="s">
        <v>338</v>
      </c>
      <c r="I146" s="73" t="s">
        <v>1450</v>
      </c>
      <c r="J146" s="164" t="s">
        <v>1451</v>
      </c>
      <c r="K146" s="163" t="s">
        <v>1452</v>
      </c>
      <c r="L146" s="55" t="s">
        <v>1453</v>
      </c>
      <c r="M146" s="47" t="s">
        <v>54</v>
      </c>
      <c r="N146" s="48" t="s">
        <v>55</v>
      </c>
      <c r="O146" s="159" t="s">
        <v>1454</v>
      </c>
      <c r="P146" s="158" t="n">
        <v>20</v>
      </c>
      <c r="Q146" s="143" t="n">
        <v>110</v>
      </c>
      <c r="R146" s="52" t="n">
        <f aca="false">IFERROR(P146*Q146,0)</f>
        <v>2200</v>
      </c>
      <c r="S146" s="104" t="n">
        <f aca="false">R146*107.5%</f>
        <v>2365</v>
      </c>
      <c r="T146" s="104" t="n">
        <f aca="false">S146*107%</f>
        <v>2530.55</v>
      </c>
      <c r="U146" s="149" t="s">
        <v>1197</v>
      </c>
      <c r="V146" s="54" t="s">
        <v>57</v>
      </c>
      <c r="W146" s="46" t="n">
        <v>351010000</v>
      </c>
      <c r="X146" s="44" t="n">
        <v>0</v>
      </c>
    </row>
    <row r="147" customFormat="false" ht="39.75" hidden="false" customHeight="true" outlineLevel="0" collapsed="false">
      <c r="A147" s="44" t="n">
        <v>137</v>
      </c>
      <c r="B147" s="45" t="s">
        <v>46</v>
      </c>
      <c r="C147" s="46" t="s">
        <v>1188</v>
      </c>
      <c r="D147" s="46" t="s">
        <v>1189</v>
      </c>
      <c r="E147" s="46" t="s">
        <v>47</v>
      </c>
      <c r="F147" s="47" t="s">
        <v>48</v>
      </c>
      <c r="G147" s="48" t="s">
        <v>49</v>
      </c>
      <c r="H147" s="101" t="s">
        <v>338</v>
      </c>
      <c r="I147" s="73" t="s">
        <v>1455</v>
      </c>
      <c r="J147" s="164" t="s">
        <v>1456</v>
      </c>
      <c r="K147" s="163" t="s">
        <v>1457</v>
      </c>
      <c r="L147" s="55" t="s">
        <v>1458</v>
      </c>
      <c r="M147" s="47" t="s">
        <v>54</v>
      </c>
      <c r="N147" s="48" t="s">
        <v>55</v>
      </c>
      <c r="O147" s="159" t="s">
        <v>1414</v>
      </c>
      <c r="P147" s="158" t="n">
        <v>50</v>
      </c>
      <c r="Q147" s="143" t="n">
        <v>200</v>
      </c>
      <c r="R147" s="52" t="n">
        <f aca="false">IFERROR(P147*Q147,0)</f>
        <v>10000</v>
      </c>
      <c r="S147" s="104" t="n">
        <f aca="false">R147*107.5%</f>
        <v>10750</v>
      </c>
      <c r="T147" s="104" t="n">
        <f aca="false">S147*107%</f>
        <v>11502.5</v>
      </c>
      <c r="U147" s="149" t="s">
        <v>1197</v>
      </c>
      <c r="V147" s="54" t="s">
        <v>57</v>
      </c>
      <c r="W147" s="46" t="n">
        <v>351010000</v>
      </c>
      <c r="X147" s="44" t="n">
        <v>0</v>
      </c>
    </row>
    <row r="148" customFormat="false" ht="56.25" hidden="false" customHeight="false" outlineLevel="0" collapsed="false">
      <c r="A148" s="44" t="n">
        <v>138</v>
      </c>
      <c r="B148" s="45" t="s">
        <v>46</v>
      </c>
      <c r="C148" s="46" t="s">
        <v>1188</v>
      </c>
      <c r="D148" s="46" t="s">
        <v>1189</v>
      </c>
      <c r="E148" s="46" t="s">
        <v>47</v>
      </c>
      <c r="F148" s="47" t="s">
        <v>48</v>
      </c>
      <c r="G148" s="48" t="s">
        <v>49</v>
      </c>
      <c r="H148" s="101" t="s">
        <v>338</v>
      </c>
      <c r="I148" s="73" t="s">
        <v>1459</v>
      </c>
      <c r="J148" s="164" t="s">
        <v>1460</v>
      </c>
      <c r="K148" s="163" t="s">
        <v>1461</v>
      </c>
      <c r="L148" s="55" t="s">
        <v>1462</v>
      </c>
      <c r="M148" s="47" t="s">
        <v>54</v>
      </c>
      <c r="N148" s="48" t="s">
        <v>55</v>
      </c>
      <c r="O148" s="159" t="s">
        <v>1414</v>
      </c>
      <c r="P148" s="158" t="n">
        <v>100</v>
      </c>
      <c r="Q148" s="143" t="n">
        <v>330</v>
      </c>
      <c r="R148" s="52" t="n">
        <f aca="false">IFERROR(P148*Q148,0)</f>
        <v>33000</v>
      </c>
      <c r="S148" s="104" t="n">
        <f aca="false">R148*107.5%</f>
        <v>35475</v>
      </c>
      <c r="T148" s="104" t="n">
        <f aca="false">S148*107%</f>
        <v>37958.25</v>
      </c>
      <c r="U148" s="149" t="s">
        <v>1197</v>
      </c>
      <c r="V148" s="54" t="s">
        <v>57</v>
      </c>
      <c r="W148" s="46" t="n">
        <v>351010000</v>
      </c>
      <c r="X148" s="44" t="n">
        <v>0</v>
      </c>
    </row>
    <row r="149" customFormat="false" ht="56.25" hidden="false" customHeight="false" outlineLevel="0" collapsed="false">
      <c r="A149" s="44" t="n">
        <v>139</v>
      </c>
      <c r="B149" s="45" t="s">
        <v>46</v>
      </c>
      <c r="C149" s="46" t="s">
        <v>1188</v>
      </c>
      <c r="D149" s="46" t="s">
        <v>1189</v>
      </c>
      <c r="E149" s="46" t="s">
        <v>47</v>
      </c>
      <c r="F149" s="47" t="s">
        <v>48</v>
      </c>
      <c r="G149" s="48" t="s">
        <v>49</v>
      </c>
      <c r="H149" s="101" t="s">
        <v>338</v>
      </c>
      <c r="I149" s="73" t="s">
        <v>1463</v>
      </c>
      <c r="J149" s="164" t="s">
        <v>1464</v>
      </c>
      <c r="K149" s="163" t="s">
        <v>1465</v>
      </c>
      <c r="L149" s="55" t="s">
        <v>1466</v>
      </c>
      <c r="M149" s="47" t="s">
        <v>54</v>
      </c>
      <c r="N149" s="48" t="s">
        <v>55</v>
      </c>
      <c r="O149" s="159" t="s">
        <v>1414</v>
      </c>
      <c r="P149" s="158" t="n">
        <v>50</v>
      </c>
      <c r="Q149" s="143" t="n">
        <v>400</v>
      </c>
      <c r="R149" s="52" t="n">
        <f aca="false">IFERROR(P149*Q149,0)</f>
        <v>20000</v>
      </c>
      <c r="S149" s="104" t="n">
        <f aca="false">R149*107.5%</f>
        <v>21500</v>
      </c>
      <c r="T149" s="104" t="n">
        <f aca="false">S149*107%</f>
        <v>23005</v>
      </c>
      <c r="U149" s="149" t="s">
        <v>1197</v>
      </c>
      <c r="V149" s="54" t="s">
        <v>57</v>
      </c>
      <c r="W149" s="46" t="n">
        <v>351010000</v>
      </c>
      <c r="X149" s="44" t="n">
        <v>0</v>
      </c>
    </row>
    <row r="150" customFormat="false" ht="56.25" hidden="false" customHeight="false" outlineLevel="0" collapsed="false">
      <c r="A150" s="44" t="n">
        <v>140</v>
      </c>
      <c r="B150" s="45" t="s">
        <v>46</v>
      </c>
      <c r="C150" s="46" t="s">
        <v>1188</v>
      </c>
      <c r="D150" s="46" t="s">
        <v>1189</v>
      </c>
      <c r="E150" s="46" t="s">
        <v>47</v>
      </c>
      <c r="F150" s="47" t="s">
        <v>48</v>
      </c>
      <c r="G150" s="48" t="s">
        <v>49</v>
      </c>
      <c r="H150" s="46" t="s">
        <v>338</v>
      </c>
      <c r="I150" s="165" t="s">
        <v>1467</v>
      </c>
      <c r="J150" s="73" t="s">
        <v>1468</v>
      </c>
      <c r="K150" s="163" t="s">
        <v>1469</v>
      </c>
      <c r="L150" s="55" t="s">
        <v>1470</v>
      </c>
      <c r="M150" s="47" t="s">
        <v>54</v>
      </c>
      <c r="N150" s="48" t="s">
        <v>55</v>
      </c>
      <c r="O150" s="159" t="s">
        <v>1414</v>
      </c>
      <c r="P150" s="158" t="n">
        <v>50</v>
      </c>
      <c r="Q150" s="143" t="n">
        <v>800</v>
      </c>
      <c r="R150" s="52" t="n">
        <f aca="false">IFERROR(P150*Q150,0)</f>
        <v>40000</v>
      </c>
      <c r="S150" s="104" t="n">
        <f aca="false">R150*107.5%</f>
        <v>43000</v>
      </c>
      <c r="T150" s="104" t="n">
        <f aca="false">S150*107%</f>
        <v>46010</v>
      </c>
      <c r="U150" s="149" t="s">
        <v>1197</v>
      </c>
      <c r="V150" s="54" t="s">
        <v>57</v>
      </c>
      <c r="W150" s="46" t="n">
        <v>351010000</v>
      </c>
      <c r="X150" s="44" t="n">
        <v>0</v>
      </c>
    </row>
    <row r="151" customFormat="false" ht="56.25" hidden="false" customHeight="false" outlineLevel="0" collapsed="false">
      <c r="A151" s="44" t="n">
        <v>141</v>
      </c>
      <c r="B151" s="45" t="s">
        <v>46</v>
      </c>
      <c r="C151" s="46" t="s">
        <v>1188</v>
      </c>
      <c r="D151" s="46" t="s">
        <v>1189</v>
      </c>
      <c r="E151" s="46" t="s">
        <v>47</v>
      </c>
      <c r="F151" s="47" t="s">
        <v>48</v>
      </c>
      <c r="G151" s="48" t="s">
        <v>49</v>
      </c>
      <c r="H151" s="46" t="s">
        <v>338</v>
      </c>
      <c r="I151" s="166" t="s">
        <v>1471</v>
      </c>
      <c r="J151" s="73" t="s">
        <v>1472</v>
      </c>
      <c r="K151" s="163" t="s">
        <v>1473</v>
      </c>
      <c r="L151" s="55" t="s">
        <v>1474</v>
      </c>
      <c r="M151" s="47" t="s">
        <v>54</v>
      </c>
      <c r="N151" s="48" t="s">
        <v>55</v>
      </c>
      <c r="O151" s="159" t="s">
        <v>1414</v>
      </c>
      <c r="P151" s="158" t="n">
        <v>300</v>
      </c>
      <c r="Q151" s="143" t="n">
        <v>90</v>
      </c>
      <c r="R151" s="52" t="n">
        <f aca="false">IFERROR(P151*Q151,0)</f>
        <v>27000</v>
      </c>
      <c r="S151" s="104" t="n">
        <f aca="false">R151*107.5%</f>
        <v>29025</v>
      </c>
      <c r="T151" s="104" t="n">
        <f aca="false">S151*107%</f>
        <v>31056.75</v>
      </c>
      <c r="U151" s="149" t="s">
        <v>1197</v>
      </c>
      <c r="V151" s="54" t="s">
        <v>57</v>
      </c>
      <c r="W151" s="46" t="n">
        <v>351010000</v>
      </c>
      <c r="X151" s="44" t="n">
        <v>0</v>
      </c>
    </row>
    <row r="152" customFormat="false" ht="56.25" hidden="false" customHeight="false" outlineLevel="0" collapsed="false">
      <c r="A152" s="44" t="n">
        <v>142</v>
      </c>
      <c r="B152" s="45" t="s">
        <v>46</v>
      </c>
      <c r="C152" s="46" t="s">
        <v>1188</v>
      </c>
      <c r="D152" s="46" t="s">
        <v>1189</v>
      </c>
      <c r="E152" s="46" t="s">
        <v>47</v>
      </c>
      <c r="F152" s="47" t="s">
        <v>48</v>
      </c>
      <c r="G152" s="48" t="s">
        <v>49</v>
      </c>
      <c r="H152" s="46" t="s">
        <v>338</v>
      </c>
      <c r="I152" s="167" t="s">
        <v>1475</v>
      </c>
      <c r="J152" s="168" t="s">
        <v>1476</v>
      </c>
      <c r="K152" s="49" t="s">
        <v>148</v>
      </c>
      <c r="L152" s="160" t="s">
        <v>149</v>
      </c>
      <c r="M152" s="47" t="s">
        <v>54</v>
      </c>
      <c r="N152" s="48" t="s">
        <v>55</v>
      </c>
      <c r="O152" s="48" t="s">
        <v>59</v>
      </c>
      <c r="P152" s="158" t="n">
        <v>1</v>
      </c>
      <c r="Q152" s="143" t="n">
        <v>65000</v>
      </c>
      <c r="R152" s="52" t="n">
        <f aca="false">IFERROR(P152*Q152,0)</f>
        <v>65000</v>
      </c>
      <c r="S152" s="104" t="n">
        <f aca="false">R152*107.5%</f>
        <v>69875</v>
      </c>
      <c r="T152" s="104" t="n">
        <f aca="false">S152*107%</f>
        <v>74766.25</v>
      </c>
      <c r="U152" s="147" t="s">
        <v>1213</v>
      </c>
      <c r="V152" s="54" t="s">
        <v>57</v>
      </c>
      <c r="W152" s="46" t="n">
        <v>351010000</v>
      </c>
      <c r="X152" s="44" t="n">
        <v>0</v>
      </c>
    </row>
    <row r="153" customFormat="false" ht="56.25" hidden="false" customHeight="false" outlineLevel="0" collapsed="false">
      <c r="A153" s="44" t="n">
        <v>143</v>
      </c>
      <c r="B153" s="45" t="s">
        <v>46</v>
      </c>
      <c r="C153" s="46" t="s">
        <v>1188</v>
      </c>
      <c r="D153" s="46" t="s">
        <v>1189</v>
      </c>
      <c r="E153" s="46" t="s">
        <v>47</v>
      </c>
      <c r="F153" s="47" t="s">
        <v>48</v>
      </c>
      <c r="G153" s="48" t="s">
        <v>49</v>
      </c>
      <c r="H153" s="101" t="s">
        <v>338</v>
      </c>
      <c r="I153" s="160" t="s">
        <v>1477</v>
      </c>
      <c r="J153" s="58" t="s">
        <v>1478</v>
      </c>
      <c r="K153" s="49"/>
      <c r="L153" s="55"/>
      <c r="M153" s="47" t="s">
        <v>54</v>
      </c>
      <c r="N153" s="48" t="s">
        <v>55</v>
      </c>
      <c r="O153" s="48" t="s">
        <v>59</v>
      </c>
      <c r="P153" s="158" t="n">
        <v>10</v>
      </c>
      <c r="Q153" s="143" t="n">
        <v>42000</v>
      </c>
      <c r="R153" s="52" t="n">
        <f aca="false">IFERROR(P153*Q153,0)</f>
        <v>420000</v>
      </c>
      <c r="S153" s="104" t="n">
        <f aca="false">R153*107.5%</f>
        <v>451500</v>
      </c>
      <c r="T153" s="104" t="n">
        <f aca="false">S153*107%</f>
        <v>483105</v>
      </c>
      <c r="U153" s="147" t="s">
        <v>1304</v>
      </c>
      <c r="V153" s="54" t="s">
        <v>57</v>
      </c>
      <c r="W153" s="46" t="n">
        <v>351010000</v>
      </c>
      <c r="X153" s="44" t="n">
        <v>0</v>
      </c>
    </row>
    <row r="154" customFormat="false" ht="56.25" hidden="false" customHeight="false" outlineLevel="0" collapsed="false">
      <c r="A154" s="44" t="n">
        <v>144</v>
      </c>
      <c r="B154" s="45" t="s">
        <v>46</v>
      </c>
      <c r="C154" s="46" t="s">
        <v>1188</v>
      </c>
      <c r="D154" s="46" t="s">
        <v>1189</v>
      </c>
      <c r="E154" s="46" t="s">
        <v>47</v>
      </c>
      <c r="F154" s="47" t="s">
        <v>48</v>
      </c>
      <c r="G154" s="48" t="s">
        <v>49</v>
      </c>
      <c r="H154" s="46" t="s">
        <v>338</v>
      </c>
      <c r="I154" s="169" t="s">
        <v>1479</v>
      </c>
      <c r="J154" s="169" t="s">
        <v>1479</v>
      </c>
      <c r="K154" s="49"/>
      <c r="L154" s="55"/>
      <c r="M154" s="47" t="s">
        <v>54</v>
      </c>
      <c r="N154" s="48" t="s">
        <v>55</v>
      </c>
      <c r="O154" s="48" t="s">
        <v>59</v>
      </c>
      <c r="P154" s="158" t="n">
        <v>2</v>
      </c>
      <c r="Q154" s="143" t="n">
        <v>60000</v>
      </c>
      <c r="R154" s="52" t="n">
        <f aca="false">IFERROR(P154*Q154,0)</f>
        <v>120000</v>
      </c>
      <c r="S154" s="104" t="n">
        <f aca="false">R154*107.5%</f>
        <v>129000</v>
      </c>
      <c r="T154" s="104" t="n">
        <f aca="false">S154*107%</f>
        <v>138030</v>
      </c>
      <c r="U154" s="147" t="s">
        <v>1304</v>
      </c>
      <c r="V154" s="54" t="s">
        <v>57</v>
      </c>
      <c r="W154" s="46" t="n">
        <v>351010000</v>
      </c>
      <c r="X154" s="44" t="n">
        <v>0</v>
      </c>
    </row>
    <row r="155" customFormat="false" ht="56.25" hidden="false" customHeight="false" outlineLevel="0" collapsed="false">
      <c r="A155" s="44" t="n">
        <v>145</v>
      </c>
      <c r="B155" s="45" t="s">
        <v>46</v>
      </c>
      <c r="C155" s="46" t="s">
        <v>1188</v>
      </c>
      <c r="D155" s="46" t="s">
        <v>1189</v>
      </c>
      <c r="E155" s="46" t="s">
        <v>47</v>
      </c>
      <c r="F155" s="47" t="s">
        <v>48</v>
      </c>
      <c r="G155" s="48" t="s">
        <v>49</v>
      </c>
      <c r="H155" s="46" t="s">
        <v>338</v>
      </c>
      <c r="I155" s="49" t="s">
        <v>1480</v>
      </c>
      <c r="J155" s="55" t="s">
        <v>1481</v>
      </c>
      <c r="K155" s="49" t="s">
        <v>1480</v>
      </c>
      <c r="L155" s="55" t="s">
        <v>1481</v>
      </c>
      <c r="M155" s="47" t="s">
        <v>54</v>
      </c>
      <c r="N155" s="48" t="s">
        <v>55</v>
      </c>
      <c r="O155" s="48" t="s">
        <v>59</v>
      </c>
      <c r="P155" s="158" t="n">
        <v>30</v>
      </c>
      <c r="Q155" s="143" t="n">
        <v>350</v>
      </c>
      <c r="R155" s="52" t="n">
        <f aca="false">IFERROR(P155*Q155,0)</f>
        <v>10500</v>
      </c>
      <c r="S155" s="104" t="n">
        <f aca="false">R155*107.5%</f>
        <v>11287.5</v>
      </c>
      <c r="T155" s="104" t="n">
        <f aca="false">S155*107%</f>
        <v>12077.625</v>
      </c>
      <c r="U155" s="149" t="s">
        <v>1197</v>
      </c>
      <c r="V155" s="54" t="s">
        <v>57</v>
      </c>
      <c r="W155" s="46" t="n">
        <v>351010000</v>
      </c>
      <c r="X155" s="44" t="n">
        <v>0</v>
      </c>
    </row>
    <row r="156" customFormat="false" ht="56.25" hidden="false" customHeight="false" outlineLevel="0" collapsed="false">
      <c r="A156" s="44" t="n">
        <v>146</v>
      </c>
      <c r="B156" s="45" t="s">
        <v>46</v>
      </c>
      <c r="C156" s="46" t="s">
        <v>1188</v>
      </c>
      <c r="D156" s="46" t="s">
        <v>1189</v>
      </c>
      <c r="E156" s="46" t="s">
        <v>47</v>
      </c>
      <c r="F156" s="47" t="s">
        <v>48</v>
      </c>
      <c r="G156" s="48" t="s">
        <v>49</v>
      </c>
      <c r="H156" s="46" t="s">
        <v>338</v>
      </c>
      <c r="I156" s="49" t="s">
        <v>1482</v>
      </c>
      <c r="J156" s="55" t="s">
        <v>1483</v>
      </c>
      <c r="K156" s="49" t="s">
        <v>1482</v>
      </c>
      <c r="L156" s="55" t="s">
        <v>1483</v>
      </c>
      <c r="M156" s="47" t="s">
        <v>54</v>
      </c>
      <c r="N156" s="48" t="s">
        <v>55</v>
      </c>
      <c r="O156" s="48" t="s">
        <v>59</v>
      </c>
      <c r="P156" s="158" t="n">
        <v>15</v>
      </c>
      <c r="Q156" s="143" t="n">
        <v>1300</v>
      </c>
      <c r="R156" s="52" t="n">
        <f aca="false">IFERROR(P156*Q156,0)</f>
        <v>19500</v>
      </c>
      <c r="S156" s="104" t="n">
        <f aca="false">R156*107.5%</f>
        <v>20962.5</v>
      </c>
      <c r="T156" s="104" t="n">
        <f aca="false">S156*107%</f>
        <v>22429.875</v>
      </c>
      <c r="U156" s="149" t="s">
        <v>1197</v>
      </c>
      <c r="V156" s="54" t="s">
        <v>57</v>
      </c>
      <c r="W156" s="46" t="n">
        <v>351010000</v>
      </c>
      <c r="X156" s="44" t="n">
        <v>0</v>
      </c>
    </row>
    <row r="157" customFormat="false" ht="56.25" hidden="false" customHeight="false" outlineLevel="0" collapsed="false">
      <c r="A157" s="44" t="n">
        <v>147</v>
      </c>
      <c r="B157" s="45" t="s">
        <v>46</v>
      </c>
      <c r="C157" s="46" t="s">
        <v>1188</v>
      </c>
      <c r="D157" s="46" t="s">
        <v>1189</v>
      </c>
      <c r="E157" s="46" t="s">
        <v>47</v>
      </c>
      <c r="F157" s="47" t="s">
        <v>48</v>
      </c>
      <c r="G157" s="48" t="s">
        <v>49</v>
      </c>
      <c r="H157" s="46" t="s">
        <v>338</v>
      </c>
      <c r="I157" s="49" t="s">
        <v>1484</v>
      </c>
      <c r="J157" s="55" t="s">
        <v>1485</v>
      </c>
      <c r="K157" s="49" t="s">
        <v>1484</v>
      </c>
      <c r="L157" s="55" t="s">
        <v>1485</v>
      </c>
      <c r="M157" s="47" t="s">
        <v>54</v>
      </c>
      <c r="N157" s="48" t="s">
        <v>55</v>
      </c>
      <c r="O157" s="48" t="s">
        <v>59</v>
      </c>
      <c r="P157" s="158" t="n">
        <v>30</v>
      </c>
      <c r="Q157" s="143" t="n">
        <v>350</v>
      </c>
      <c r="R157" s="52" t="n">
        <f aca="false">IFERROR(P157*Q157,0)</f>
        <v>10500</v>
      </c>
      <c r="S157" s="104" t="n">
        <f aca="false">R157*107.5%</f>
        <v>11287.5</v>
      </c>
      <c r="T157" s="104" t="n">
        <f aca="false">S157*107%</f>
        <v>12077.625</v>
      </c>
      <c r="U157" s="149" t="s">
        <v>1197</v>
      </c>
      <c r="V157" s="54" t="s">
        <v>57</v>
      </c>
      <c r="W157" s="46" t="n">
        <v>351010000</v>
      </c>
      <c r="X157" s="44" t="n">
        <v>0</v>
      </c>
    </row>
    <row r="158" customFormat="false" ht="56.25" hidden="false" customHeight="false" outlineLevel="0" collapsed="false">
      <c r="A158" s="44" t="n">
        <v>148</v>
      </c>
      <c r="B158" s="45" t="s">
        <v>46</v>
      </c>
      <c r="C158" s="46" t="s">
        <v>1188</v>
      </c>
      <c r="D158" s="46" t="s">
        <v>1189</v>
      </c>
      <c r="E158" s="46" t="s">
        <v>47</v>
      </c>
      <c r="F158" s="47" t="s">
        <v>48</v>
      </c>
      <c r="G158" s="48" t="s">
        <v>49</v>
      </c>
      <c r="H158" s="46" t="s">
        <v>338</v>
      </c>
      <c r="I158" s="66" t="s">
        <v>327</v>
      </c>
      <c r="J158" s="55" t="s">
        <v>327</v>
      </c>
      <c r="K158" s="66" t="s">
        <v>327</v>
      </c>
      <c r="L158" s="55" t="s">
        <v>327</v>
      </c>
      <c r="M158" s="47" t="s">
        <v>54</v>
      </c>
      <c r="N158" s="48" t="s">
        <v>55</v>
      </c>
      <c r="O158" s="48" t="s">
        <v>59</v>
      </c>
      <c r="P158" s="158" t="n">
        <v>20</v>
      </c>
      <c r="Q158" s="143" t="n">
        <v>80</v>
      </c>
      <c r="R158" s="52" t="n">
        <f aca="false">IFERROR(P158*Q158,0)</f>
        <v>1600</v>
      </c>
      <c r="S158" s="104" t="n">
        <f aca="false">R158*107.5%</f>
        <v>1720</v>
      </c>
      <c r="T158" s="104" t="n">
        <f aca="false">S158*107%</f>
        <v>1840.4</v>
      </c>
      <c r="U158" s="149" t="s">
        <v>1197</v>
      </c>
      <c r="V158" s="54" t="s">
        <v>57</v>
      </c>
      <c r="W158" s="46" t="n">
        <v>351010000</v>
      </c>
      <c r="X158" s="44" t="n">
        <v>0</v>
      </c>
    </row>
    <row r="159" customFormat="false" ht="56.25" hidden="false" customHeight="false" outlineLevel="0" collapsed="false">
      <c r="A159" s="44" t="n">
        <v>149</v>
      </c>
      <c r="B159" s="45" t="s">
        <v>46</v>
      </c>
      <c r="C159" s="46" t="s">
        <v>1188</v>
      </c>
      <c r="D159" s="46" t="s">
        <v>1189</v>
      </c>
      <c r="E159" s="46" t="s">
        <v>47</v>
      </c>
      <c r="F159" s="47" t="s">
        <v>48</v>
      </c>
      <c r="G159" s="48" t="s">
        <v>49</v>
      </c>
      <c r="H159" s="46" t="s">
        <v>338</v>
      </c>
      <c r="I159" s="66" t="s">
        <v>430</v>
      </c>
      <c r="J159" s="55" t="s">
        <v>1486</v>
      </c>
      <c r="K159" s="66" t="s">
        <v>430</v>
      </c>
      <c r="L159" s="55" t="s">
        <v>1486</v>
      </c>
      <c r="M159" s="47" t="s">
        <v>54</v>
      </c>
      <c r="N159" s="48" t="s">
        <v>55</v>
      </c>
      <c r="O159" s="48" t="s">
        <v>59</v>
      </c>
      <c r="P159" s="158" t="n">
        <f aca="false">20*12</f>
        <v>240</v>
      </c>
      <c r="Q159" s="143" t="n">
        <v>50</v>
      </c>
      <c r="R159" s="52" t="n">
        <f aca="false">IFERROR(P159*Q159,0)</f>
        <v>12000</v>
      </c>
      <c r="S159" s="104" t="n">
        <f aca="false">R159*107.5%</f>
        <v>12900</v>
      </c>
      <c r="T159" s="104" t="n">
        <f aca="false">S159*107%</f>
        <v>13803</v>
      </c>
      <c r="U159" s="149" t="s">
        <v>1197</v>
      </c>
      <c r="V159" s="54" t="s">
        <v>57</v>
      </c>
      <c r="W159" s="46" t="n">
        <v>351010000</v>
      </c>
      <c r="X159" s="44" t="n">
        <v>0</v>
      </c>
    </row>
    <row r="160" customFormat="false" ht="56.25" hidden="false" customHeight="false" outlineLevel="0" collapsed="false">
      <c r="A160" s="44" t="n">
        <v>150</v>
      </c>
      <c r="B160" s="45" t="s">
        <v>46</v>
      </c>
      <c r="C160" s="46" t="s">
        <v>1188</v>
      </c>
      <c r="D160" s="46" t="s">
        <v>1189</v>
      </c>
      <c r="E160" s="46" t="s">
        <v>47</v>
      </c>
      <c r="F160" s="47" t="s">
        <v>48</v>
      </c>
      <c r="G160" s="48" t="s">
        <v>49</v>
      </c>
      <c r="H160" s="46" t="s">
        <v>338</v>
      </c>
      <c r="I160" s="66" t="s">
        <v>430</v>
      </c>
      <c r="J160" s="55" t="s">
        <v>1487</v>
      </c>
      <c r="K160" s="66" t="s">
        <v>430</v>
      </c>
      <c r="L160" s="55" t="s">
        <v>1487</v>
      </c>
      <c r="M160" s="47" t="s">
        <v>54</v>
      </c>
      <c r="N160" s="48" t="s">
        <v>55</v>
      </c>
      <c r="O160" s="48" t="s">
        <v>59</v>
      </c>
      <c r="P160" s="158" t="n">
        <v>80</v>
      </c>
      <c r="Q160" s="143" t="n">
        <v>100</v>
      </c>
      <c r="R160" s="52" t="n">
        <f aca="false">IFERROR(P160*Q160,0)</f>
        <v>8000</v>
      </c>
      <c r="S160" s="104" t="n">
        <f aca="false">R160*107.5%</f>
        <v>8600</v>
      </c>
      <c r="T160" s="104" t="n">
        <f aca="false">S160*107%</f>
        <v>9202</v>
      </c>
      <c r="U160" s="149" t="s">
        <v>1197</v>
      </c>
      <c r="V160" s="54" t="s">
        <v>57</v>
      </c>
      <c r="W160" s="46" t="n">
        <v>351010000</v>
      </c>
      <c r="X160" s="44" t="n">
        <v>0</v>
      </c>
    </row>
    <row r="161" customFormat="false" ht="56.25" hidden="false" customHeight="false" outlineLevel="0" collapsed="false">
      <c r="A161" s="44" t="n">
        <v>151</v>
      </c>
      <c r="B161" s="45" t="s">
        <v>46</v>
      </c>
      <c r="C161" s="46" t="s">
        <v>1188</v>
      </c>
      <c r="D161" s="46" t="s">
        <v>1189</v>
      </c>
      <c r="E161" s="46" t="s">
        <v>47</v>
      </c>
      <c r="F161" s="47" t="s">
        <v>48</v>
      </c>
      <c r="G161" s="48" t="s">
        <v>49</v>
      </c>
      <c r="H161" s="46" t="s">
        <v>338</v>
      </c>
      <c r="I161" s="66" t="s">
        <v>430</v>
      </c>
      <c r="J161" s="55" t="s">
        <v>1488</v>
      </c>
      <c r="K161" s="66" t="s">
        <v>430</v>
      </c>
      <c r="L161" s="55" t="s">
        <v>1488</v>
      </c>
      <c r="M161" s="47" t="s">
        <v>54</v>
      </c>
      <c r="N161" s="48" t="s">
        <v>55</v>
      </c>
      <c r="O161" s="48" t="s">
        <v>59</v>
      </c>
      <c r="P161" s="158" t="n">
        <v>80</v>
      </c>
      <c r="Q161" s="143" t="n">
        <v>70</v>
      </c>
      <c r="R161" s="52" t="n">
        <f aca="false">IFERROR(P161*Q161,0)</f>
        <v>5600</v>
      </c>
      <c r="S161" s="104" t="n">
        <f aca="false">R161*107.5%</f>
        <v>6020</v>
      </c>
      <c r="T161" s="104" t="n">
        <f aca="false">S161*107%</f>
        <v>6441.4</v>
      </c>
      <c r="U161" s="149" t="s">
        <v>1197</v>
      </c>
      <c r="V161" s="54" t="s">
        <v>57</v>
      </c>
      <c r="W161" s="46" t="n">
        <v>351010000</v>
      </c>
      <c r="X161" s="44" t="n">
        <v>0</v>
      </c>
    </row>
    <row r="162" customFormat="false" ht="56.25" hidden="false" customHeight="false" outlineLevel="0" collapsed="false">
      <c r="A162" s="44" t="n">
        <v>152</v>
      </c>
      <c r="B162" s="45" t="s">
        <v>46</v>
      </c>
      <c r="C162" s="46" t="s">
        <v>1188</v>
      </c>
      <c r="D162" s="46" t="s">
        <v>1189</v>
      </c>
      <c r="E162" s="46" t="s">
        <v>47</v>
      </c>
      <c r="F162" s="47" t="s">
        <v>48</v>
      </c>
      <c r="G162" s="48" t="s">
        <v>49</v>
      </c>
      <c r="H162" s="46" t="s">
        <v>338</v>
      </c>
      <c r="I162" s="49" t="s">
        <v>1489</v>
      </c>
      <c r="J162" s="55" t="s">
        <v>1490</v>
      </c>
      <c r="K162" s="49" t="s">
        <v>1489</v>
      </c>
      <c r="L162" s="55" t="s">
        <v>1490</v>
      </c>
      <c r="M162" s="47" t="s">
        <v>54</v>
      </c>
      <c r="N162" s="48" t="s">
        <v>55</v>
      </c>
      <c r="O162" s="48" t="s">
        <v>59</v>
      </c>
      <c r="P162" s="158" t="n">
        <v>80</v>
      </c>
      <c r="Q162" s="143" t="n">
        <v>300</v>
      </c>
      <c r="R162" s="52" t="n">
        <f aca="false">IFERROR(P162*Q162,0)</f>
        <v>24000</v>
      </c>
      <c r="S162" s="104" t="n">
        <f aca="false">R162*107.5%</f>
        <v>25800</v>
      </c>
      <c r="T162" s="104" t="n">
        <f aca="false">S162*107%</f>
        <v>27606</v>
      </c>
      <c r="U162" s="149" t="s">
        <v>1197</v>
      </c>
      <c r="V162" s="54" t="s">
        <v>57</v>
      </c>
      <c r="W162" s="46" t="n">
        <v>351010000</v>
      </c>
      <c r="X162" s="44" t="n">
        <v>0</v>
      </c>
    </row>
    <row r="163" customFormat="false" ht="56.25" hidden="false" customHeight="false" outlineLevel="0" collapsed="false">
      <c r="A163" s="44" t="n">
        <v>153</v>
      </c>
      <c r="B163" s="45" t="s">
        <v>46</v>
      </c>
      <c r="C163" s="46" t="s">
        <v>1188</v>
      </c>
      <c r="D163" s="46" t="s">
        <v>1189</v>
      </c>
      <c r="E163" s="46" t="s">
        <v>47</v>
      </c>
      <c r="F163" s="47" t="s">
        <v>48</v>
      </c>
      <c r="G163" s="48" t="s">
        <v>49</v>
      </c>
      <c r="H163" s="46" t="s">
        <v>338</v>
      </c>
      <c r="I163" s="55" t="s">
        <v>1491</v>
      </c>
      <c r="J163" s="55" t="s">
        <v>1491</v>
      </c>
      <c r="K163" s="55" t="s">
        <v>1491</v>
      </c>
      <c r="L163" s="55" t="s">
        <v>1491</v>
      </c>
      <c r="M163" s="47" t="s">
        <v>54</v>
      </c>
      <c r="N163" s="48" t="s">
        <v>55</v>
      </c>
      <c r="O163" s="48" t="s">
        <v>59</v>
      </c>
      <c r="P163" s="158" t="n">
        <v>5</v>
      </c>
      <c r="Q163" s="143" t="n">
        <v>4000</v>
      </c>
      <c r="R163" s="52" t="n">
        <f aca="false">IFERROR(P163*Q163,0)</f>
        <v>20000</v>
      </c>
      <c r="S163" s="104" t="n">
        <f aca="false">R163*107.5%</f>
        <v>21500</v>
      </c>
      <c r="T163" s="104" t="n">
        <f aca="false">S163*107%</f>
        <v>23005</v>
      </c>
      <c r="U163" s="149" t="s">
        <v>1197</v>
      </c>
      <c r="V163" s="54" t="s">
        <v>57</v>
      </c>
      <c r="W163" s="46" t="n">
        <v>351010000</v>
      </c>
      <c r="X163" s="44" t="n">
        <v>0</v>
      </c>
    </row>
    <row r="164" customFormat="false" ht="56.25" hidden="false" customHeight="false" outlineLevel="0" collapsed="false">
      <c r="A164" s="44" t="n">
        <v>154</v>
      </c>
      <c r="B164" s="45" t="s">
        <v>46</v>
      </c>
      <c r="C164" s="46" t="s">
        <v>1188</v>
      </c>
      <c r="D164" s="46" t="s">
        <v>1189</v>
      </c>
      <c r="E164" s="46" t="s">
        <v>47</v>
      </c>
      <c r="F164" s="47" t="s">
        <v>48</v>
      </c>
      <c r="G164" s="48" t="s">
        <v>49</v>
      </c>
      <c r="H164" s="46" t="s">
        <v>338</v>
      </c>
      <c r="I164" s="49" t="s">
        <v>447</v>
      </c>
      <c r="J164" s="55" t="s">
        <v>1492</v>
      </c>
      <c r="K164" s="49" t="s">
        <v>447</v>
      </c>
      <c r="L164" s="55" t="s">
        <v>1492</v>
      </c>
      <c r="M164" s="47" t="s">
        <v>54</v>
      </c>
      <c r="N164" s="48" t="s">
        <v>55</v>
      </c>
      <c r="O164" s="48" t="s">
        <v>59</v>
      </c>
      <c r="P164" s="158" t="n">
        <v>10</v>
      </c>
      <c r="Q164" s="143" t="n">
        <v>250</v>
      </c>
      <c r="R164" s="52" t="n">
        <f aca="false">IFERROR(P164*Q164,0)</f>
        <v>2500</v>
      </c>
      <c r="S164" s="104" t="n">
        <f aca="false">R164*107.5%</f>
        <v>2687.5</v>
      </c>
      <c r="T164" s="104" t="n">
        <f aca="false">S164*107%</f>
        <v>2875.625</v>
      </c>
      <c r="U164" s="149" t="s">
        <v>1197</v>
      </c>
      <c r="V164" s="54" t="s">
        <v>57</v>
      </c>
      <c r="W164" s="46" t="n">
        <v>351010000</v>
      </c>
      <c r="X164" s="44" t="n">
        <v>0</v>
      </c>
    </row>
    <row r="165" customFormat="false" ht="90" hidden="false" customHeight="false" outlineLevel="0" collapsed="false">
      <c r="A165" s="44" t="n">
        <v>155</v>
      </c>
      <c r="B165" s="45" t="s">
        <v>46</v>
      </c>
      <c r="C165" s="46" t="s">
        <v>1188</v>
      </c>
      <c r="D165" s="46" t="s">
        <v>1189</v>
      </c>
      <c r="E165" s="46" t="s">
        <v>47</v>
      </c>
      <c r="F165" s="47" t="s">
        <v>48</v>
      </c>
      <c r="G165" s="48" t="s">
        <v>49</v>
      </c>
      <c r="H165" s="46" t="s">
        <v>338</v>
      </c>
      <c r="I165" s="49" t="s">
        <v>1493</v>
      </c>
      <c r="J165" s="55" t="s">
        <v>1494</v>
      </c>
      <c r="K165" s="49" t="s">
        <v>1495</v>
      </c>
      <c r="L165" s="55" t="s">
        <v>1496</v>
      </c>
      <c r="M165" s="47" t="s">
        <v>54</v>
      </c>
      <c r="N165" s="48" t="s">
        <v>55</v>
      </c>
      <c r="O165" s="48" t="s">
        <v>59</v>
      </c>
      <c r="P165" s="158" t="n">
        <v>30</v>
      </c>
      <c r="Q165" s="143" t="n">
        <v>900</v>
      </c>
      <c r="R165" s="52" t="n">
        <f aca="false">IFERROR(P165*Q165,0)</f>
        <v>27000</v>
      </c>
      <c r="S165" s="104" t="n">
        <f aca="false">R165*107.5%</f>
        <v>29025</v>
      </c>
      <c r="T165" s="104" t="n">
        <f aca="false">S165*107%</f>
        <v>31056.75</v>
      </c>
      <c r="U165" s="147" t="s">
        <v>1201</v>
      </c>
      <c r="V165" s="54" t="s">
        <v>57</v>
      </c>
      <c r="W165" s="46" t="n">
        <v>351010000</v>
      </c>
      <c r="X165" s="44" t="n">
        <v>0</v>
      </c>
    </row>
    <row r="166" customFormat="false" ht="56.25" hidden="false" customHeight="false" outlineLevel="0" collapsed="false">
      <c r="A166" s="44" t="n">
        <v>156</v>
      </c>
      <c r="B166" s="45" t="s">
        <v>46</v>
      </c>
      <c r="C166" s="46" t="s">
        <v>1188</v>
      </c>
      <c r="D166" s="46" t="s">
        <v>1189</v>
      </c>
      <c r="E166" s="46" t="s">
        <v>47</v>
      </c>
      <c r="F166" s="47" t="s">
        <v>48</v>
      </c>
      <c r="G166" s="48" t="s">
        <v>49</v>
      </c>
      <c r="H166" s="46" t="s">
        <v>338</v>
      </c>
      <c r="I166" s="49" t="s">
        <v>1497</v>
      </c>
      <c r="J166" s="55" t="s">
        <v>1497</v>
      </c>
      <c r="K166" s="49" t="s">
        <v>1498</v>
      </c>
      <c r="L166" s="55" t="s">
        <v>1498</v>
      </c>
      <c r="M166" s="47" t="s">
        <v>54</v>
      </c>
      <c r="N166" s="48" t="s">
        <v>55</v>
      </c>
      <c r="O166" s="48" t="s">
        <v>59</v>
      </c>
      <c r="P166" s="158" t="n">
        <v>10</v>
      </c>
      <c r="Q166" s="143" t="n">
        <v>12000</v>
      </c>
      <c r="R166" s="52" t="n">
        <f aca="false">IFERROR(P166*Q166,0)</f>
        <v>120000</v>
      </c>
      <c r="S166" s="104" t="n">
        <f aca="false">R166*107.5%</f>
        <v>129000</v>
      </c>
      <c r="T166" s="104" t="n">
        <f aca="false">S166*107%</f>
        <v>138030</v>
      </c>
      <c r="U166" s="157" t="s">
        <v>1201</v>
      </c>
      <c r="V166" s="54" t="s">
        <v>57</v>
      </c>
      <c r="W166" s="46" t="n">
        <v>351010000</v>
      </c>
      <c r="X166" s="44" t="n">
        <v>0</v>
      </c>
    </row>
    <row r="167" customFormat="false" ht="56.25" hidden="false" customHeight="false" outlineLevel="0" collapsed="false">
      <c r="A167" s="44" t="n">
        <v>157</v>
      </c>
      <c r="B167" s="45" t="s">
        <v>46</v>
      </c>
      <c r="C167" s="46" t="s">
        <v>1188</v>
      </c>
      <c r="D167" s="46" t="s">
        <v>1189</v>
      </c>
      <c r="E167" s="46" t="s">
        <v>47</v>
      </c>
      <c r="F167" s="47" t="s">
        <v>48</v>
      </c>
      <c r="G167" s="48" t="s">
        <v>49</v>
      </c>
      <c r="H167" s="46" t="s">
        <v>338</v>
      </c>
      <c r="I167" s="49" t="s">
        <v>447</v>
      </c>
      <c r="J167" s="55" t="s">
        <v>1499</v>
      </c>
      <c r="K167" s="49" t="s">
        <v>447</v>
      </c>
      <c r="L167" s="55" t="s">
        <v>1499</v>
      </c>
      <c r="M167" s="47" t="s">
        <v>54</v>
      </c>
      <c r="N167" s="48" t="s">
        <v>55</v>
      </c>
      <c r="O167" s="48" t="s">
        <v>59</v>
      </c>
      <c r="P167" s="158" t="n">
        <v>120</v>
      </c>
      <c r="Q167" s="143" t="n">
        <v>270</v>
      </c>
      <c r="R167" s="52" t="n">
        <f aca="false">IFERROR(P167*Q167,0)</f>
        <v>32400</v>
      </c>
      <c r="S167" s="104" t="n">
        <f aca="false">R167*107.5%</f>
        <v>34830</v>
      </c>
      <c r="T167" s="104" t="n">
        <f aca="false">S167*107%</f>
        <v>37268.1</v>
      </c>
      <c r="U167" s="149" t="s">
        <v>1197</v>
      </c>
      <c r="V167" s="54" t="s">
        <v>57</v>
      </c>
      <c r="W167" s="46" t="n">
        <v>351010000</v>
      </c>
      <c r="X167" s="44" t="n">
        <v>0</v>
      </c>
    </row>
    <row r="168" customFormat="false" ht="56.25" hidden="false" customHeight="false" outlineLevel="0" collapsed="false">
      <c r="A168" s="44" t="n">
        <v>158</v>
      </c>
      <c r="B168" s="45" t="s">
        <v>46</v>
      </c>
      <c r="C168" s="46" t="s">
        <v>1188</v>
      </c>
      <c r="D168" s="46" t="s">
        <v>1189</v>
      </c>
      <c r="E168" s="46" t="s">
        <v>47</v>
      </c>
      <c r="F168" s="47" t="s">
        <v>48</v>
      </c>
      <c r="G168" s="48" t="s">
        <v>49</v>
      </c>
      <c r="H168" s="46" t="s">
        <v>338</v>
      </c>
      <c r="I168" s="49" t="s">
        <v>447</v>
      </c>
      <c r="J168" s="55" t="s">
        <v>1500</v>
      </c>
      <c r="K168" s="49" t="s">
        <v>447</v>
      </c>
      <c r="L168" s="55" t="s">
        <v>1500</v>
      </c>
      <c r="M168" s="47" t="s">
        <v>54</v>
      </c>
      <c r="N168" s="48" t="s">
        <v>55</v>
      </c>
      <c r="O168" s="48" t="s">
        <v>59</v>
      </c>
      <c r="P168" s="158" t="n">
        <v>24</v>
      </c>
      <c r="Q168" s="143" t="n">
        <v>1500</v>
      </c>
      <c r="R168" s="52" t="n">
        <f aca="false">IFERROR(P168*Q168,0)</f>
        <v>36000</v>
      </c>
      <c r="S168" s="104" t="n">
        <f aca="false">R168*107.5%</f>
        <v>38700</v>
      </c>
      <c r="T168" s="104" t="n">
        <f aca="false">S168*107%</f>
        <v>41409</v>
      </c>
      <c r="U168" s="149" t="s">
        <v>1197</v>
      </c>
      <c r="V168" s="54" t="s">
        <v>57</v>
      </c>
      <c r="W168" s="46" t="n">
        <v>351010000</v>
      </c>
      <c r="X168" s="44" t="n">
        <v>0</v>
      </c>
    </row>
    <row r="169" customFormat="false" ht="56.25" hidden="false" customHeight="false" outlineLevel="0" collapsed="false">
      <c r="A169" s="44" t="n">
        <v>159</v>
      </c>
      <c r="B169" s="45" t="s">
        <v>46</v>
      </c>
      <c r="C169" s="46" t="s">
        <v>1188</v>
      </c>
      <c r="D169" s="46" t="s">
        <v>1189</v>
      </c>
      <c r="E169" s="46" t="s">
        <v>47</v>
      </c>
      <c r="F169" s="47" t="s">
        <v>48</v>
      </c>
      <c r="G169" s="48" t="s">
        <v>49</v>
      </c>
      <c r="H169" s="46" t="s">
        <v>338</v>
      </c>
      <c r="I169" s="49" t="s">
        <v>1501</v>
      </c>
      <c r="J169" s="55" t="s">
        <v>1502</v>
      </c>
      <c r="K169" s="49" t="s">
        <v>1501</v>
      </c>
      <c r="L169" s="55" t="s">
        <v>1502</v>
      </c>
      <c r="M169" s="47" t="s">
        <v>54</v>
      </c>
      <c r="N169" s="48" t="s">
        <v>55</v>
      </c>
      <c r="O169" s="48" t="s">
        <v>59</v>
      </c>
      <c r="P169" s="158" t="n">
        <f aca="false">6*12</f>
        <v>72</v>
      </c>
      <c r="Q169" s="143" t="n">
        <v>1000</v>
      </c>
      <c r="R169" s="52" t="n">
        <f aca="false">IFERROR(P169*Q169,0)</f>
        <v>72000</v>
      </c>
      <c r="S169" s="104" t="n">
        <f aca="false">R169*107.5%</f>
        <v>77400</v>
      </c>
      <c r="T169" s="104" t="n">
        <f aca="false">S169*107%</f>
        <v>82818</v>
      </c>
      <c r="U169" s="149" t="s">
        <v>1197</v>
      </c>
      <c r="V169" s="54" t="s">
        <v>57</v>
      </c>
      <c r="W169" s="46" t="n">
        <v>351010000</v>
      </c>
      <c r="X169" s="44" t="n">
        <v>0</v>
      </c>
    </row>
    <row r="170" customFormat="false" ht="56.25" hidden="false" customHeight="false" outlineLevel="0" collapsed="false">
      <c r="A170" s="44" t="n">
        <v>160</v>
      </c>
      <c r="B170" s="45" t="s">
        <v>46</v>
      </c>
      <c r="C170" s="46" t="s">
        <v>1188</v>
      </c>
      <c r="D170" s="46" t="s">
        <v>1189</v>
      </c>
      <c r="E170" s="46" t="s">
        <v>47</v>
      </c>
      <c r="F170" s="47" t="s">
        <v>48</v>
      </c>
      <c r="G170" s="48" t="s">
        <v>49</v>
      </c>
      <c r="H170" s="46" t="s">
        <v>338</v>
      </c>
      <c r="I170" s="49" t="s">
        <v>1503</v>
      </c>
      <c r="J170" s="55" t="s">
        <v>1504</v>
      </c>
      <c r="K170" s="49" t="s">
        <v>1503</v>
      </c>
      <c r="L170" s="55" t="s">
        <v>1504</v>
      </c>
      <c r="M170" s="47" t="s">
        <v>54</v>
      </c>
      <c r="N170" s="48" t="s">
        <v>55</v>
      </c>
      <c r="O170" s="48" t="s">
        <v>59</v>
      </c>
      <c r="P170" s="158" t="n">
        <v>24</v>
      </c>
      <c r="Q170" s="143" t="n">
        <v>900</v>
      </c>
      <c r="R170" s="52" t="n">
        <f aca="false">IFERROR(P170*Q170,0)</f>
        <v>21600</v>
      </c>
      <c r="S170" s="104" t="n">
        <f aca="false">R170*107.5%</f>
        <v>23220</v>
      </c>
      <c r="T170" s="104" t="n">
        <f aca="false">S170*107%</f>
        <v>24845.4</v>
      </c>
      <c r="U170" s="149" t="s">
        <v>1197</v>
      </c>
      <c r="V170" s="54" t="s">
        <v>57</v>
      </c>
      <c r="W170" s="46" t="n">
        <v>351010000</v>
      </c>
      <c r="X170" s="44" t="n">
        <v>0</v>
      </c>
    </row>
    <row r="171" customFormat="false" ht="56.25" hidden="false" customHeight="false" outlineLevel="0" collapsed="false">
      <c r="A171" s="44" t="n">
        <v>161</v>
      </c>
      <c r="B171" s="45" t="s">
        <v>46</v>
      </c>
      <c r="C171" s="46" t="s">
        <v>1188</v>
      </c>
      <c r="D171" s="46" t="s">
        <v>1189</v>
      </c>
      <c r="E171" s="46" t="s">
        <v>47</v>
      </c>
      <c r="F171" s="47" t="s">
        <v>48</v>
      </c>
      <c r="G171" s="48" t="s">
        <v>49</v>
      </c>
      <c r="H171" s="46" t="s">
        <v>338</v>
      </c>
      <c r="I171" s="49" t="s">
        <v>1505</v>
      </c>
      <c r="J171" s="55" t="s">
        <v>448</v>
      </c>
      <c r="K171" s="49" t="s">
        <v>1505</v>
      </c>
      <c r="L171" s="55" t="s">
        <v>448</v>
      </c>
      <c r="M171" s="47" t="s">
        <v>54</v>
      </c>
      <c r="N171" s="48" t="s">
        <v>55</v>
      </c>
      <c r="O171" s="48" t="s">
        <v>59</v>
      </c>
      <c r="P171" s="158" t="n">
        <v>15</v>
      </c>
      <c r="Q171" s="143" t="n">
        <v>500</v>
      </c>
      <c r="R171" s="52" t="n">
        <f aca="false">IFERROR(P171*Q171,0)</f>
        <v>7500</v>
      </c>
      <c r="S171" s="104" t="n">
        <f aca="false">R171*107.5%</f>
        <v>8062.5</v>
      </c>
      <c r="T171" s="104" t="n">
        <f aca="false">S171*107%</f>
        <v>8626.875</v>
      </c>
      <c r="U171" s="149" t="s">
        <v>1197</v>
      </c>
      <c r="V171" s="54" t="s">
        <v>57</v>
      </c>
      <c r="W171" s="46" t="n">
        <v>351010000</v>
      </c>
      <c r="X171" s="44" t="n">
        <v>0</v>
      </c>
    </row>
    <row r="172" customFormat="false" ht="56.25" hidden="false" customHeight="false" outlineLevel="0" collapsed="false">
      <c r="A172" s="44" t="n">
        <v>162</v>
      </c>
      <c r="B172" s="45" t="s">
        <v>46</v>
      </c>
      <c r="C172" s="46" t="s">
        <v>1188</v>
      </c>
      <c r="D172" s="46" t="s">
        <v>1189</v>
      </c>
      <c r="E172" s="46" t="s">
        <v>47</v>
      </c>
      <c r="F172" s="47" t="s">
        <v>48</v>
      </c>
      <c r="G172" s="48" t="s">
        <v>49</v>
      </c>
      <c r="H172" s="46" t="s">
        <v>338</v>
      </c>
      <c r="I172" s="49" t="s">
        <v>1506</v>
      </c>
      <c r="J172" s="55" t="s">
        <v>1507</v>
      </c>
      <c r="K172" s="49" t="s">
        <v>1508</v>
      </c>
      <c r="L172" s="55" t="s">
        <v>1509</v>
      </c>
      <c r="M172" s="47" t="s">
        <v>54</v>
      </c>
      <c r="N172" s="48" t="s">
        <v>55</v>
      </c>
      <c r="O172" s="48" t="s">
        <v>59</v>
      </c>
      <c r="P172" s="158" t="n">
        <v>50</v>
      </c>
      <c r="Q172" s="143" t="n">
        <v>450</v>
      </c>
      <c r="R172" s="52" t="n">
        <f aca="false">IFERROR(P172*Q172,0)</f>
        <v>22500</v>
      </c>
      <c r="S172" s="104" t="n">
        <f aca="false">R172*107.5%</f>
        <v>24187.5</v>
      </c>
      <c r="T172" s="104" t="n">
        <f aca="false">S172*107%</f>
        <v>25880.625</v>
      </c>
      <c r="U172" s="147" t="s">
        <v>1280</v>
      </c>
      <c r="V172" s="54" t="s">
        <v>57</v>
      </c>
      <c r="W172" s="46" t="n">
        <v>351010000</v>
      </c>
      <c r="X172" s="44" t="n">
        <v>0</v>
      </c>
    </row>
    <row r="173" customFormat="false" ht="56.25" hidden="false" customHeight="false" outlineLevel="0" collapsed="false">
      <c r="A173" s="44" t="n">
        <v>163</v>
      </c>
      <c r="B173" s="45" t="s">
        <v>46</v>
      </c>
      <c r="C173" s="46" t="s">
        <v>1188</v>
      </c>
      <c r="D173" s="46" t="s">
        <v>1189</v>
      </c>
      <c r="E173" s="46" t="s">
        <v>47</v>
      </c>
      <c r="F173" s="47" t="s">
        <v>48</v>
      </c>
      <c r="G173" s="48" t="s">
        <v>49</v>
      </c>
      <c r="H173" s="46" t="s">
        <v>338</v>
      </c>
      <c r="I173" s="66" t="s">
        <v>450</v>
      </c>
      <c r="J173" s="55" t="s">
        <v>451</v>
      </c>
      <c r="K173" s="66" t="s">
        <v>450</v>
      </c>
      <c r="L173" s="55" t="s">
        <v>451</v>
      </c>
      <c r="M173" s="47" t="s">
        <v>54</v>
      </c>
      <c r="N173" s="48" t="s">
        <v>55</v>
      </c>
      <c r="O173" s="48" t="s">
        <v>59</v>
      </c>
      <c r="P173" s="158" t="n">
        <v>80</v>
      </c>
      <c r="Q173" s="143" t="n">
        <v>50</v>
      </c>
      <c r="R173" s="52" t="n">
        <f aca="false">IFERROR(P173*Q173,0)</f>
        <v>4000</v>
      </c>
      <c r="S173" s="104" t="n">
        <f aca="false">R173*107.5%</f>
        <v>4300</v>
      </c>
      <c r="T173" s="104" t="n">
        <f aca="false">S173*107%</f>
        <v>4601</v>
      </c>
      <c r="U173" s="149" t="s">
        <v>1197</v>
      </c>
      <c r="V173" s="54" t="s">
        <v>57</v>
      </c>
      <c r="W173" s="46" t="n">
        <v>351010000</v>
      </c>
      <c r="X173" s="44" t="n">
        <v>0</v>
      </c>
    </row>
    <row r="174" customFormat="false" ht="56.25" hidden="false" customHeight="false" outlineLevel="0" collapsed="false">
      <c r="A174" s="44" t="n">
        <v>164</v>
      </c>
      <c r="B174" s="45" t="s">
        <v>46</v>
      </c>
      <c r="C174" s="46" t="s">
        <v>1188</v>
      </c>
      <c r="D174" s="46" t="s">
        <v>1189</v>
      </c>
      <c r="E174" s="46" t="s">
        <v>47</v>
      </c>
      <c r="F174" s="47" t="s">
        <v>48</v>
      </c>
      <c r="G174" s="48" t="s">
        <v>49</v>
      </c>
      <c r="H174" s="46" t="s">
        <v>188</v>
      </c>
      <c r="I174" s="49" t="s">
        <v>1510</v>
      </c>
      <c r="J174" s="56" t="s">
        <v>1511</v>
      </c>
      <c r="K174" s="49" t="s">
        <v>1510</v>
      </c>
      <c r="L174" s="56" t="s">
        <v>1512</v>
      </c>
      <c r="M174" s="47" t="s">
        <v>54</v>
      </c>
      <c r="N174" s="48" t="s">
        <v>55</v>
      </c>
      <c r="O174" s="48" t="s">
        <v>59</v>
      </c>
      <c r="P174" s="158" t="n">
        <v>500</v>
      </c>
      <c r="Q174" s="170" t="n">
        <v>35</v>
      </c>
      <c r="R174" s="52" t="n">
        <f aca="false">IFERROR(P174*Q174,0)</f>
        <v>17500</v>
      </c>
      <c r="S174" s="104" t="n">
        <f aca="false">R174*107.5%</f>
        <v>18812.5</v>
      </c>
      <c r="T174" s="104" t="n">
        <f aca="false">S174*107%</f>
        <v>20129.375</v>
      </c>
      <c r="U174" s="149" t="s">
        <v>1197</v>
      </c>
      <c r="V174" s="54" t="s">
        <v>57</v>
      </c>
      <c r="W174" s="46" t="n">
        <v>351010000</v>
      </c>
      <c r="X174" s="44" t="n">
        <v>0</v>
      </c>
    </row>
    <row r="175" customFormat="false" ht="56.25" hidden="false" customHeight="false" outlineLevel="0" collapsed="false">
      <c r="A175" s="44" t="n">
        <v>165</v>
      </c>
      <c r="B175" s="45" t="s">
        <v>46</v>
      </c>
      <c r="C175" s="46" t="s">
        <v>1188</v>
      </c>
      <c r="D175" s="46" t="s">
        <v>1189</v>
      </c>
      <c r="E175" s="46" t="s">
        <v>47</v>
      </c>
      <c r="F175" s="47" t="s">
        <v>48</v>
      </c>
      <c r="G175" s="48" t="s">
        <v>49</v>
      </c>
      <c r="H175" s="46" t="s">
        <v>188</v>
      </c>
      <c r="I175" s="49" t="s">
        <v>1513</v>
      </c>
      <c r="J175" s="56" t="s">
        <v>1514</v>
      </c>
      <c r="K175" s="49" t="s">
        <v>1513</v>
      </c>
      <c r="L175" s="56" t="s">
        <v>1515</v>
      </c>
      <c r="M175" s="47" t="s">
        <v>54</v>
      </c>
      <c r="N175" s="48" t="s">
        <v>55</v>
      </c>
      <c r="O175" s="48" t="s">
        <v>59</v>
      </c>
      <c r="P175" s="158" t="n">
        <v>500</v>
      </c>
      <c r="Q175" s="170" t="n">
        <v>40</v>
      </c>
      <c r="R175" s="52" t="n">
        <f aca="false">IFERROR(P175*Q175,0)</f>
        <v>20000</v>
      </c>
      <c r="S175" s="104" t="n">
        <f aca="false">R175*107.5%</f>
        <v>21500</v>
      </c>
      <c r="T175" s="104" t="n">
        <f aca="false">S175*107%</f>
        <v>23005</v>
      </c>
      <c r="U175" s="149" t="s">
        <v>1197</v>
      </c>
      <c r="V175" s="54" t="s">
        <v>57</v>
      </c>
      <c r="W175" s="46" t="n">
        <v>351010000</v>
      </c>
      <c r="X175" s="44" t="n">
        <v>0</v>
      </c>
    </row>
    <row r="176" customFormat="false" ht="56.25" hidden="false" customHeight="false" outlineLevel="0" collapsed="false">
      <c r="A176" s="44" t="n">
        <v>166</v>
      </c>
      <c r="B176" s="45" t="s">
        <v>46</v>
      </c>
      <c r="C176" s="46" t="s">
        <v>1188</v>
      </c>
      <c r="D176" s="46" t="s">
        <v>1189</v>
      </c>
      <c r="E176" s="46" t="s">
        <v>47</v>
      </c>
      <c r="F176" s="47" t="s">
        <v>48</v>
      </c>
      <c r="G176" s="48" t="s">
        <v>49</v>
      </c>
      <c r="H176" s="46" t="s">
        <v>188</v>
      </c>
      <c r="I176" s="49" t="s">
        <v>1516</v>
      </c>
      <c r="J176" s="56" t="s">
        <v>1517</v>
      </c>
      <c r="K176" s="49" t="s">
        <v>1516</v>
      </c>
      <c r="L176" s="56" t="s">
        <v>1518</v>
      </c>
      <c r="M176" s="47" t="s">
        <v>54</v>
      </c>
      <c r="N176" s="48" t="s">
        <v>55</v>
      </c>
      <c r="O176" s="48" t="s">
        <v>59</v>
      </c>
      <c r="P176" s="158" t="n">
        <v>300</v>
      </c>
      <c r="Q176" s="170" t="n">
        <v>30</v>
      </c>
      <c r="R176" s="52" t="n">
        <f aca="false">IFERROR(P176*Q176,0)</f>
        <v>9000</v>
      </c>
      <c r="S176" s="104" t="n">
        <f aca="false">R176*107.5%</f>
        <v>9675</v>
      </c>
      <c r="T176" s="104" t="n">
        <f aca="false">S176*107%</f>
        <v>10352.25</v>
      </c>
      <c r="U176" s="149" t="s">
        <v>1197</v>
      </c>
      <c r="V176" s="54" t="s">
        <v>57</v>
      </c>
      <c r="W176" s="46" t="n">
        <v>351010000</v>
      </c>
      <c r="X176" s="44" t="n">
        <v>0</v>
      </c>
    </row>
    <row r="177" customFormat="false" ht="56.25" hidden="false" customHeight="false" outlineLevel="0" collapsed="false">
      <c r="A177" s="44" t="n">
        <v>167</v>
      </c>
      <c r="B177" s="45" t="s">
        <v>46</v>
      </c>
      <c r="C177" s="46" t="s">
        <v>1188</v>
      </c>
      <c r="D177" s="46" t="s">
        <v>1189</v>
      </c>
      <c r="E177" s="46" t="s">
        <v>47</v>
      </c>
      <c r="F177" s="47" t="s">
        <v>48</v>
      </c>
      <c r="G177" s="48" t="s">
        <v>49</v>
      </c>
      <c r="H177" s="46" t="s">
        <v>188</v>
      </c>
      <c r="I177" s="49" t="s">
        <v>1519</v>
      </c>
      <c r="J177" s="56" t="s">
        <v>1520</v>
      </c>
      <c r="K177" s="49" t="s">
        <v>1519</v>
      </c>
      <c r="L177" s="56" t="s">
        <v>1521</v>
      </c>
      <c r="M177" s="47" t="s">
        <v>54</v>
      </c>
      <c r="N177" s="48" t="s">
        <v>55</v>
      </c>
      <c r="O177" s="48" t="s">
        <v>59</v>
      </c>
      <c r="P177" s="158" t="n">
        <v>300</v>
      </c>
      <c r="Q177" s="170" t="n">
        <v>50</v>
      </c>
      <c r="R177" s="52" t="n">
        <f aca="false">IFERROR(P177*Q177,0)</f>
        <v>15000</v>
      </c>
      <c r="S177" s="104" t="n">
        <f aca="false">R177*107.5%</f>
        <v>16125</v>
      </c>
      <c r="T177" s="104" t="n">
        <f aca="false">S177*107%</f>
        <v>17253.75</v>
      </c>
      <c r="U177" s="149" t="s">
        <v>1197</v>
      </c>
      <c r="V177" s="54" t="s">
        <v>57</v>
      </c>
      <c r="W177" s="46" t="n">
        <v>351010000</v>
      </c>
      <c r="X177" s="44" t="n">
        <v>0</v>
      </c>
    </row>
    <row r="178" customFormat="false" ht="56.25" hidden="false" customHeight="false" outlineLevel="0" collapsed="false">
      <c r="A178" s="44" t="n">
        <v>168</v>
      </c>
      <c r="B178" s="45" t="s">
        <v>46</v>
      </c>
      <c r="C178" s="46" t="s">
        <v>1188</v>
      </c>
      <c r="D178" s="46" t="s">
        <v>1189</v>
      </c>
      <c r="E178" s="46" t="s">
        <v>47</v>
      </c>
      <c r="F178" s="47" t="s">
        <v>48</v>
      </c>
      <c r="G178" s="48" t="s">
        <v>49</v>
      </c>
      <c r="H178" s="46" t="s">
        <v>188</v>
      </c>
      <c r="I178" s="49" t="s">
        <v>1522</v>
      </c>
      <c r="J178" s="56" t="s">
        <v>1523</v>
      </c>
      <c r="K178" s="49" t="s">
        <v>1522</v>
      </c>
      <c r="L178" s="56" t="s">
        <v>1524</v>
      </c>
      <c r="M178" s="47" t="s">
        <v>54</v>
      </c>
      <c r="N178" s="48" t="s">
        <v>55</v>
      </c>
      <c r="O178" s="48" t="s">
        <v>59</v>
      </c>
      <c r="P178" s="158" t="n">
        <v>300</v>
      </c>
      <c r="Q178" s="170" t="n">
        <v>50</v>
      </c>
      <c r="R178" s="52" t="n">
        <f aca="false">IFERROR(P178*Q178,0)</f>
        <v>15000</v>
      </c>
      <c r="S178" s="104" t="n">
        <f aca="false">R178*107.5%</f>
        <v>16125</v>
      </c>
      <c r="T178" s="104" t="n">
        <f aca="false">S178*107%</f>
        <v>17253.75</v>
      </c>
      <c r="U178" s="157" t="s">
        <v>1525</v>
      </c>
      <c r="V178" s="54" t="s">
        <v>57</v>
      </c>
      <c r="W178" s="46" t="n">
        <v>351010000</v>
      </c>
      <c r="X178" s="44" t="n">
        <v>0</v>
      </c>
    </row>
    <row r="179" customFormat="false" ht="56.25" hidden="false" customHeight="false" outlineLevel="0" collapsed="false">
      <c r="A179" s="44" t="n">
        <v>169</v>
      </c>
      <c r="B179" s="45" t="s">
        <v>46</v>
      </c>
      <c r="C179" s="46" t="s">
        <v>1188</v>
      </c>
      <c r="D179" s="46" t="s">
        <v>1189</v>
      </c>
      <c r="E179" s="46" t="s">
        <v>47</v>
      </c>
      <c r="F179" s="47" t="s">
        <v>48</v>
      </c>
      <c r="G179" s="48" t="s">
        <v>49</v>
      </c>
      <c r="H179" s="46" t="s">
        <v>188</v>
      </c>
      <c r="I179" s="49" t="s">
        <v>1526</v>
      </c>
      <c r="J179" s="56" t="s">
        <v>1527</v>
      </c>
      <c r="K179" s="49" t="s">
        <v>1526</v>
      </c>
      <c r="L179" s="56" t="s">
        <v>1528</v>
      </c>
      <c r="M179" s="47" t="s">
        <v>54</v>
      </c>
      <c r="N179" s="48" t="s">
        <v>55</v>
      </c>
      <c r="O179" s="48" t="s">
        <v>59</v>
      </c>
      <c r="P179" s="158" t="n">
        <v>300</v>
      </c>
      <c r="Q179" s="170" t="n">
        <v>70</v>
      </c>
      <c r="R179" s="52" t="n">
        <f aca="false">IFERROR(P179*Q179,0)</f>
        <v>21000</v>
      </c>
      <c r="S179" s="104" t="n">
        <f aca="false">R179*107.5%</f>
        <v>22575</v>
      </c>
      <c r="T179" s="104" t="n">
        <f aca="false">S179*107%</f>
        <v>24155.25</v>
      </c>
      <c r="U179" s="157" t="s">
        <v>1525</v>
      </c>
      <c r="V179" s="54" t="s">
        <v>57</v>
      </c>
      <c r="W179" s="46" t="n">
        <v>351010000</v>
      </c>
      <c r="X179" s="44" t="n">
        <v>0</v>
      </c>
    </row>
    <row r="180" customFormat="false" ht="56.25" hidden="false" customHeight="false" outlineLevel="0" collapsed="false">
      <c r="A180" s="44" t="n">
        <v>170</v>
      </c>
      <c r="B180" s="45" t="s">
        <v>46</v>
      </c>
      <c r="C180" s="46" t="s">
        <v>1188</v>
      </c>
      <c r="D180" s="46" t="s">
        <v>1189</v>
      </c>
      <c r="E180" s="46" t="s">
        <v>47</v>
      </c>
      <c r="F180" s="47" t="s">
        <v>48</v>
      </c>
      <c r="G180" s="48" t="s">
        <v>49</v>
      </c>
      <c r="H180" s="46" t="s">
        <v>188</v>
      </c>
      <c r="I180" s="49" t="s">
        <v>1529</v>
      </c>
      <c r="J180" s="56" t="s">
        <v>1530</v>
      </c>
      <c r="K180" s="49" t="s">
        <v>1529</v>
      </c>
      <c r="L180" s="56" t="s">
        <v>1531</v>
      </c>
      <c r="M180" s="47" t="s">
        <v>54</v>
      </c>
      <c r="N180" s="48" t="s">
        <v>55</v>
      </c>
      <c r="O180" s="48" t="s">
        <v>59</v>
      </c>
      <c r="P180" s="158" t="n">
        <v>300</v>
      </c>
      <c r="Q180" s="170" t="n">
        <v>70</v>
      </c>
      <c r="R180" s="52" t="n">
        <f aca="false">IFERROR(P180*Q180,0)</f>
        <v>21000</v>
      </c>
      <c r="S180" s="104" t="n">
        <f aca="false">R180*107.5%</f>
        <v>22575</v>
      </c>
      <c r="T180" s="104" t="n">
        <f aca="false">S180*107%</f>
        <v>24155.25</v>
      </c>
      <c r="U180" s="157" t="s">
        <v>1525</v>
      </c>
      <c r="V180" s="54" t="s">
        <v>57</v>
      </c>
      <c r="W180" s="46" t="n">
        <v>351010000</v>
      </c>
      <c r="X180" s="44" t="n">
        <v>0</v>
      </c>
    </row>
    <row r="181" customFormat="false" ht="56.25" hidden="false" customHeight="false" outlineLevel="0" collapsed="false">
      <c r="A181" s="44" t="n">
        <v>171</v>
      </c>
      <c r="B181" s="45" t="s">
        <v>46</v>
      </c>
      <c r="C181" s="46" t="s">
        <v>1188</v>
      </c>
      <c r="D181" s="46" t="s">
        <v>1189</v>
      </c>
      <c r="E181" s="46" t="s">
        <v>47</v>
      </c>
      <c r="F181" s="47" t="s">
        <v>48</v>
      </c>
      <c r="G181" s="48" t="s">
        <v>49</v>
      </c>
      <c r="H181" s="46" t="s">
        <v>188</v>
      </c>
      <c r="I181" s="49" t="s">
        <v>1532</v>
      </c>
      <c r="J181" s="56" t="s">
        <v>1533</v>
      </c>
      <c r="K181" s="49" t="s">
        <v>1532</v>
      </c>
      <c r="L181" s="56" t="s">
        <v>1365</v>
      </c>
      <c r="M181" s="47" t="s">
        <v>54</v>
      </c>
      <c r="N181" s="48" t="s">
        <v>55</v>
      </c>
      <c r="O181" s="48" t="s">
        <v>59</v>
      </c>
      <c r="P181" s="158" t="n">
        <v>300</v>
      </c>
      <c r="Q181" s="170" t="n">
        <v>80</v>
      </c>
      <c r="R181" s="52" t="n">
        <f aca="false">IFERROR(P181*Q181,0)</f>
        <v>24000</v>
      </c>
      <c r="S181" s="104" t="n">
        <f aca="false">R181*107.5%</f>
        <v>25800</v>
      </c>
      <c r="T181" s="104" t="n">
        <f aca="false">S181*107%</f>
        <v>27606</v>
      </c>
      <c r="U181" s="157" t="s">
        <v>1525</v>
      </c>
      <c r="V181" s="54" t="s">
        <v>57</v>
      </c>
      <c r="W181" s="46" t="n">
        <v>351010000</v>
      </c>
      <c r="X181" s="44" t="n">
        <v>0</v>
      </c>
    </row>
    <row r="182" customFormat="false" ht="56.25" hidden="false" customHeight="false" outlineLevel="0" collapsed="false">
      <c r="A182" s="44" t="n">
        <v>172</v>
      </c>
      <c r="B182" s="45" t="s">
        <v>46</v>
      </c>
      <c r="C182" s="46" t="s">
        <v>1188</v>
      </c>
      <c r="D182" s="46" t="s">
        <v>1189</v>
      </c>
      <c r="E182" s="46" t="s">
        <v>47</v>
      </c>
      <c r="F182" s="47" t="s">
        <v>48</v>
      </c>
      <c r="G182" s="48" t="s">
        <v>49</v>
      </c>
      <c r="H182" s="46" t="s">
        <v>188</v>
      </c>
      <c r="I182" s="49" t="s">
        <v>1534</v>
      </c>
      <c r="J182" s="56" t="s">
        <v>1535</v>
      </c>
      <c r="K182" s="49" t="s">
        <v>1534</v>
      </c>
      <c r="L182" s="56" t="s">
        <v>1536</v>
      </c>
      <c r="M182" s="47" t="s">
        <v>54</v>
      </c>
      <c r="N182" s="48" t="s">
        <v>55</v>
      </c>
      <c r="O182" s="48" t="s">
        <v>59</v>
      </c>
      <c r="P182" s="158" t="n">
        <v>300</v>
      </c>
      <c r="Q182" s="170" t="n">
        <v>80</v>
      </c>
      <c r="R182" s="52" t="n">
        <f aca="false">IFERROR(P182*Q182,0)</f>
        <v>24000</v>
      </c>
      <c r="S182" s="104" t="n">
        <f aca="false">R182*107.5%</f>
        <v>25800</v>
      </c>
      <c r="T182" s="104" t="n">
        <f aca="false">S182*107%</f>
        <v>27606</v>
      </c>
      <c r="U182" s="157" t="s">
        <v>1525</v>
      </c>
      <c r="V182" s="54" t="s">
        <v>57</v>
      </c>
      <c r="W182" s="46" t="n">
        <v>351010000</v>
      </c>
      <c r="X182" s="44" t="n">
        <v>0</v>
      </c>
    </row>
    <row r="183" customFormat="false" ht="56.25" hidden="false" customHeight="false" outlineLevel="0" collapsed="false">
      <c r="A183" s="44" t="n">
        <v>173</v>
      </c>
      <c r="B183" s="45" t="s">
        <v>46</v>
      </c>
      <c r="C183" s="46" t="s">
        <v>1188</v>
      </c>
      <c r="D183" s="46" t="s">
        <v>1189</v>
      </c>
      <c r="E183" s="46" t="s">
        <v>47</v>
      </c>
      <c r="F183" s="47" t="s">
        <v>48</v>
      </c>
      <c r="G183" s="48" t="s">
        <v>49</v>
      </c>
      <c r="H183" s="46" t="s">
        <v>188</v>
      </c>
      <c r="I183" s="49" t="s">
        <v>1537</v>
      </c>
      <c r="J183" s="56" t="s">
        <v>1538</v>
      </c>
      <c r="K183" s="49" t="s">
        <v>1537</v>
      </c>
      <c r="L183" s="56" t="s">
        <v>1539</v>
      </c>
      <c r="M183" s="47" t="s">
        <v>54</v>
      </c>
      <c r="N183" s="48" t="s">
        <v>55</v>
      </c>
      <c r="O183" s="48" t="s">
        <v>59</v>
      </c>
      <c r="P183" s="158" t="n">
        <v>300</v>
      </c>
      <c r="Q183" s="170" t="n">
        <v>95</v>
      </c>
      <c r="R183" s="52" t="n">
        <f aca="false">IFERROR(P183*Q183,0)</f>
        <v>28500</v>
      </c>
      <c r="S183" s="104" t="n">
        <f aca="false">R183*107.5%</f>
        <v>30637.5</v>
      </c>
      <c r="T183" s="104" t="n">
        <f aca="false">S183*107%</f>
        <v>32782.125</v>
      </c>
      <c r="U183" s="157" t="s">
        <v>1525</v>
      </c>
      <c r="V183" s="54" t="s">
        <v>57</v>
      </c>
      <c r="W183" s="46" t="n">
        <v>351010000</v>
      </c>
      <c r="X183" s="44" t="n">
        <v>0</v>
      </c>
    </row>
    <row r="184" customFormat="false" ht="56.25" hidden="false" customHeight="false" outlineLevel="0" collapsed="false">
      <c r="A184" s="44" t="n">
        <v>174</v>
      </c>
      <c r="B184" s="45" t="s">
        <v>46</v>
      </c>
      <c r="C184" s="46" t="s">
        <v>1188</v>
      </c>
      <c r="D184" s="46" t="s">
        <v>1189</v>
      </c>
      <c r="E184" s="46" t="s">
        <v>47</v>
      </c>
      <c r="F184" s="47" t="s">
        <v>48</v>
      </c>
      <c r="G184" s="48" t="s">
        <v>49</v>
      </c>
      <c r="H184" s="46" t="s">
        <v>188</v>
      </c>
      <c r="I184" s="49" t="s">
        <v>461</v>
      </c>
      <c r="J184" s="56" t="s">
        <v>462</v>
      </c>
      <c r="K184" s="49" t="s">
        <v>461</v>
      </c>
      <c r="L184" s="56" t="s">
        <v>1540</v>
      </c>
      <c r="M184" s="47" t="s">
        <v>54</v>
      </c>
      <c r="N184" s="48" t="s">
        <v>55</v>
      </c>
      <c r="O184" s="48" t="s">
        <v>59</v>
      </c>
      <c r="P184" s="158" t="n">
        <v>500</v>
      </c>
      <c r="Q184" s="170" t="n">
        <v>25</v>
      </c>
      <c r="R184" s="52" t="n">
        <f aca="false">IFERROR(P184*Q184,0)</f>
        <v>12500</v>
      </c>
      <c r="S184" s="104" t="n">
        <f aca="false">R184*107.5%</f>
        <v>13437.5</v>
      </c>
      <c r="T184" s="104" t="n">
        <f aca="false">S184*107%</f>
        <v>14378.125</v>
      </c>
      <c r="U184" s="157" t="s">
        <v>1525</v>
      </c>
      <c r="V184" s="54" t="s">
        <v>57</v>
      </c>
      <c r="W184" s="46" t="n">
        <v>351010000</v>
      </c>
      <c r="X184" s="44" t="n">
        <v>0</v>
      </c>
    </row>
    <row r="185" customFormat="false" ht="56.25" hidden="false" customHeight="false" outlineLevel="0" collapsed="false">
      <c r="A185" s="44" t="n">
        <v>175</v>
      </c>
      <c r="B185" s="45" t="s">
        <v>46</v>
      </c>
      <c r="C185" s="46" t="s">
        <v>1188</v>
      </c>
      <c r="D185" s="46" t="s">
        <v>1189</v>
      </c>
      <c r="E185" s="46" t="s">
        <v>47</v>
      </c>
      <c r="F185" s="47" t="s">
        <v>48</v>
      </c>
      <c r="G185" s="48" t="s">
        <v>49</v>
      </c>
      <c r="H185" s="46" t="s">
        <v>188</v>
      </c>
      <c r="I185" s="49" t="s">
        <v>464</v>
      </c>
      <c r="J185" s="56" t="s">
        <v>465</v>
      </c>
      <c r="K185" s="49" t="s">
        <v>464</v>
      </c>
      <c r="L185" s="56" t="s">
        <v>1541</v>
      </c>
      <c r="M185" s="47" t="s">
        <v>54</v>
      </c>
      <c r="N185" s="48" t="s">
        <v>55</v>
      </c>
      <c r="O185" s="48" t="s">
        <v>59</v>
      </c>
      <c r="P185" s="158" t="n">
        <v>500</v>
      </c>
      <c r="Q185" s="170" t="n">
        <v>25</v>
      </c>
      <c r="R185" s="52" t="n">
        <f aca="false">IFERROR(P185*Q185,0)</f>
        <v>12500</v>
      </c>
      <c r="S185" s="104" t="n">
        <f aca="false">R185*107.5%</f>
        <v>13437.5</v>
      </c>
      <c r="T185" s="104" t="n">
        <f aca="false">S185*107%</f>
        <v>14378.125</v>
      </c>
      <c r="U185" s="157" t="s">
        <v>1525</v>
      </c>
      <c r="V185" s="54" t="s">
        <v>57</v>
      </c>
      <c r="W185" s="46" t="n">
        <v>351010000</v>
      </c>
      <c r="X185" s="44" t="n">
        <v>0</v>
      </c>
    </row>
    <row r="186" customFormat="false" ht="56.25" hidden="false" customHeight="false" outlineLevel="0" collapsed="false">
      <c r="A186" s="44" t="n">
        <v>176</v>
      </c>
      <c r="B186" s="45" t="s">
        <v>46</v>
      </c>
      <c r="C186" s="46" t="s">
        <v>1188</v>
      </c>
      <c r="D186" s="46" t="s">
        <v>1189</v>
      </c>
      <c r="E186" s="46" t="s">
        <v>47</v>
      </c>
      <c r="F186" s="47" t="s">
        <v>48</v>
      </c>
      <c r="G186" s="48" t="s">
        <v>49</v>
      </c>
      <c r="H186" s="46" t="s">
        <v>188</v>
      </c>
      <c r="I186" s="80" t="s">
        <v>467</v>
      </c>
      <c r="J186" s="56" t="s">
        <v>468</v>
      </c>
      <c r="K186" s="80" t="s">
        <v>467</v>
      </c>
      <c r="L186" s="56" t="s">
        <v>1542</v>
      </c>
      <c r="M186" s="47" t="s">
        <v>54</v>
      </c>
      <c r="N186" s="48" t="s">
        <v>55</v>
      </c>
      <c r="O186" s="48" t="s">
        <v>59</v>
      </c>
      <c r="P186" s="158" t="n">
        <v>500</v>
      </c>
      <c r="Q186" s="170" t="n">
        <v>40</v>
      </c>
      <c r="R186" s="52" t="n">
        <f aca="false">IFERROR(P186*Q186,0)</f>
        <v>20000</v>
      </c>
      <c r="S186" s="104" t="n">
        <f aca="false">R186*107.5%</f>
        <v>21500</v>
      </c>
      <c r="T186" s="104" t="n">
        <f aca="false">S186*107%</f>
        <v>23005</v>
      </c>
      <c r="U186" s="157" t="s">
        <v>1525</v>
      </c>
      <c r="V186" s="54" t="s">
        <v>57</v>
      </c>
      <c r="W186" s="46" t="n">
        <v>351010000</v>
      </c>
      <c r="X186" s="44" t="n">
        <v>0</v>
      </c>
    </row>
    <row r="187" customFormat="false" ht="56.25" hidden="false" customHeight="false" outlineLevel="0" collapsed="false">
      <c r="A187" s="44" t="n">
        <v>177</v>
      </c>
      <c r="B187" s="45" t="s">
        <v>46</v>
      </c>
      <c r="C187" s="46" t="s">
        <v>1188</v>
      </c>
      <c r="D187" s="46" t="s">
        <v>1189</v>
      </c>
      <c r="E187" s="46" t="s">
        <v>47</v>
      </c>
      <c r="F187" s="47" t="s">
        <v>48</v>
      </c>
      <c r="G187" s="48" t="s">
        <v>49</v>
      </c>
      <c r="H187" s="46" t="s">
        <v>188</v>
      </c>
      <c r="I187" s="80" t="s">
        <v>1543</v>
      </c>
      <c r="J187" s="56" t="s">
        <v>1544</v>
      </c>
      <c r="K187" s="171" t="s">
        <v>1543</v>
      </c>
      <c r="L187" s="172" t="s">
        <v>1545</v>
      </c>
      <c r="M187" s="47" t="s">
        <v>54</v>
      </c>
      <c r="N187" s="48" t="s">
        <v>55</v>
      </c>
      <c r="O187" s="48" t="s">
        <v>59</v>
      </c>
      <c r="P187" s="158" t="n">
        <v>100</v>
      </c>
      <c r="Q187" s="170" t="n">
        <v>80</v>
      </c>
      <c r="R187" s="52" t="n">
        <f aca="false">IFERROR(P187*Q187,0)</f>
        <v>8000</v>
      </c>
      <c r="S187" s="104" t="n">
        <f aca="false">R187*107.5%</f>
        <v>8600</v>
      </c>
      <c r="T187" s="104" t="n">
        <f aca="false">S187*107%</f>
        <v>9202</v>
      </c>
      <c r="U187" s="157" t="s">
        <v>1525</v>
      </c>
      <c r="V187" s="54" t="s">
        <v>57</v>
      </c>
      <c r="W187" s="46" t="n">
        <v>351010000</v>
      </c>
      <c r="X187" s="44" t="n">
        <v>0</v>
      </c>
    </row>
    <row r="188" customFormat="false" ht="56.25" hidden="false" customHeight="false" outlineLevel="0" collapsed="false">
      <c r="A188" s="44" t="n">
        <v>178</v>
      </c>
      <c r="B188" s="45" t="s">
        <v>46</v>
      </c>
      <c r="C188" s="46" t="s">
        <v>1188</v>
      </c>
      <c r="D188" s="46" t="s">
        <v>1189</v>
      </c>
      <c r="E188" s="46" t="s">
        <v>47</v>
      </c>
      <c r="F188" s="47" t="s">
        <v>48</v>
      </c>
      <c r="G188" s="48" t="s">
        <v>49</v>
      </c>
      <c r="H188" s="46" t="s">
        <v>188</v>
      </c>
      <c r="I188" s="99" t="s">
        <v>1546</v>
      </c>
      <c r="J188" s="173" t="s">
        <v>1547</v>
      </c>
      <c r="K188" s="73" t="s">
        <v>1548</v>
      </c>
      <c r="L188" s="164" t="s">
        <v>1549</v>
      </c>
      <c r="M188" s="74" t="s">
        <v>54</v>
      </c>
      <c r="N188" s="48" t="s">
        <v>55</v>
      </c>
      <c r="O188" s="48" t="s">
        <v>59</v>
      </c>
      <c r="P188" s="158" t="n">
        <v>1000</v>
      </c>
      <c r="Q188" s="143" t="n">
        <v>40</v>
      </c>
      <c r="R188" s="52" t="n">
        <f aca="false">IFERROR(P188*Q188,0)</f>
        <v>40000</v>
      </c>
      <c r="S188" s="104" t="n">
        <f aca="false">R188*107.5%</f>
        <v>43000</v>
      </c>
      <c r="T188" s="104" t="n">
        <f aca="false">S188*107%</f>
        <v>46010</v>
      </c>
      <c r="U188" s="147" t="s">
        <v>1280</v>
      </c>
      <c r="V188" s="54" t="s">
        <v>57</v>
      </c>
      <c r="W188" s="46" t="n">
        <v>351010000</v>
      </c>
      <c r="X188" s="44" t="n">
        <v>0</v>
      </c>
    </row>
    <row r="189" customFormat="false" ht="56.25" hidden="false" customHeight="false" outlineLevel="0" collapsed="false">
      <c r="A189" s="44" t="n">
        <v>179</v>
      </c>
      <c r="B189" s="45" t="s">
        <v>46</v>
      </c>
      <c r="C189" s="46" t="s">
        <v>1188</v>
      </c>
      <c r="D189" s="46" t="s">
        <v>1189</v>
      </c>
      <c r="E189" s="46" t="s">
        <v>47</v>
      </c>
      <c r="F189" s="47" t="s">
        <v>48</v>
      </c>
      <c r="G189" s="48" t="s">
        <v>49</v>
      </c>
      <c r="H189" s="46" t="s">
        <v>188</v>
      </c>
      <c r="I189" s="99" t="s">
        <v>1546</v>
      </c>
      <c r="J189" s="173" t="s">
        <v>1547</v>
      </c>
      <c r="K189" s="73" t="s">
        <v>332</v>
      </c>
      <c r="L189" s="164" t="s">
        <v>1550</v>
      </c>
      <c r="M189" s="74" t="s">
        <v>54</v>
      </c>
      <c r="N189" s="48" t="s">
        <v>55</v>
      </c>
      <c r="O189" s="48" t="s">
        <v>59</v>
      </c>
      <c r="P189" s="158" t="n">
        <v>1000</v>
      </c>
      <c r="Q189" s="143" t="n">
        <v>40</v>
      </c>
      <c r="R189" s="52" t="n">
        <f aca="false">IFERROR(P189*Q189,0)</f>
        <v>40000</v>
      </c>
      <c r="S189" s="104" t="n">
        <f aca="false">R189*107.5%</f>
        <v>43000</v>
      </c>
      <c r="T189" s="104" t="n">
        <f aca="false">S189*107%</f>
        <v>46010</v>
      </c>
      <c r="U189" s="147" t="s">
        <v>1280</v>
      </c>
      <c r="V189" s="54" t="s">
        <v>57</v>
      </c>
      <c r="W189" s="46" t="n">
        <v>351010000</v>
      </c>
      <c r="X189" s="44" t="n">
        <v>0</v>
      </c>
    </row>
    <row r="190" customFormat="false" ht="56.25" hidden="false" customHeight="false" outlineLevel="0" collapsed="false">
      <c r="A190" s="44" t="n">
        <v>180</v>
      </c>
      <c r="B190" s="45" t="s">
        <v>46</v>
      </c>
      <c r="C190" s="46" t="s">
        <v>1188</v>
      </c>
      <c r="D190" s="46" t="s">
        <v>1189</v>
      </c>
      <c r="E190" s="46" t="s">
        <v>47</v>
      </c>
      <c r="F190" s="47" t="s">
        <v>48</v>
      </c>
      <c r="G190" s="48" t="s">
        <v>49</v>
      </c>
      <c r="H190" s="46" t="s">
        <v>188</v>
      </c>
      <c r="I190" s="99" t="s">
        <v>1546</v>
      </c>
      <c r="J190" s="173" t="s">
        <v>1547</v>
      </c>
      <c r="K190" s="73" t="s">
        <v>1551</v>
      </c>
      <c r="L190" s="164" t="s">
        <v>1552</v>
      </c>
      <c r="M190" s="74" t="s">
        <v>54</v>
      </c>
      <c r="N190" s="48" t="s">
        <v>55</v>
      </c>
      <c r="O190" s="48" t="s">
        <v>59</v>
      </c>
      <c r="P190" s="158" t="n">
        <v>1000</v>
      </c>
      <c r="Q190" s="143" t="n">
        <v>40</v>
      </c>
      <c r="R190" s="52" t="n">
        <f aca="false">IFERROR(P190*Q190,0)</f>
        <v>40000</v>
      </c>
      <c r="S190" s="104" t="n">
        <f aca="false">R190*107.5%</f>
        <v>43000</v>
      </c>
      <c r="T190" s="104" t="n">
        <f aca="false">S190*107%</f>
        <v>46010</v>
      </c>
      <c r="U190" s="147" t="s">
        <v>1280</v>
      </c>
      <c r="V190" s="54" t="s">
        <v>57</v>
      </c>
      <c r="W190" s="46" t="n">
        <v>351010000</v>
      </c>
      <c r="X190" s="44" t="n">
        <v>0</v>
      </c>
    </row>
    <row r="191" customFormat="false" ht="56.25" hidden="false" customHeight="false" outlineLevel="0" collapsed="false">
      <c r="A191" s="44" t="n">
        <v>181</v>
      </c>
      <c r="B191" s="45" t="s">
        <v>46</v>
      </c>
      <c r="C191" s="46" t="s">
        <v>1188</v>
      </c>
      <c r="D191" s="46" t="s">
        <v>1189</v>
      </c>
      <c r="E191" s="46" t="s">
        <v>47</v>
      </c>
      <c r="F191" s="47" t="s">
        <v>48</v>
      </c>
      <c r="G191" s="48" t="s">
        <v>49</v>
      </c>
      <c r="H191" s="46" t="s">
        <v>188</v>
      </c>
      <c r="I191" s="99" t="s">
        <v>1546</v>
      </c>
      <c r="J191" s="173" t="s">
        <v>1547</v>
      </c>
      <c r="K191" s="73" t="s">
        <v>325</v>
      </c>
      <c r="L191" s="164" t="s">
        <v>1553</v>
      </c>
      <c r="M191" s="74" t="s">
        <v>54</v>
      </c>
      <c r="N191" s="48" t="s">
        <v>55</v>
      </c>
      <c r="O191" s="48" t="s">
        <v>59</v>
      </c>
      <c r="P191" s="158" t="n">
        <v>1000</v>
      </c>
      <c r="Q191" s="143" t="n">
        <v>40</v>
      </c>
      <c r="R191" s="52" t="n">
        <f aca="false">IFERROR(P191*Q191,0)</f>
        <v>40000</v>
      </c>
      <c r="S191" s="104" t="n">
        <f aca="false">R191*107.5%</f>
        <v>43000</v>
      </c>
      <c r="T191" s="104" t="n">
        <f aca="false">S191*107%</f>
        <v>46010</v>
      </c>
      <c r="U191" s="147" t="s">
        <v>1280</v>
      </c>
      <c r="V191" s="54" t="s">
        <v>57</v>
      </c>
      <c r="W191" s="46" t="n">
        <v>351010000</v>
      </c>
      <c r="X191" s="44" t="n">
        <v>0</v>
      </c>
    </row>
    <row r="192" customFormat="false" ht="56.25" hidden="false" customHeight="false" outlineLevel="0" collapsed="false">
      <c r="A192" s="44" t="n">
        <v>182</v>
      </c>
      <c r="B192" s="45" t="s">
        <v>46</v>
      </c>
      <c r="C192" s="46" t="s">
        <v>1188</v>
      </c>
      <c r="D192" s="46" t="s">
        <v>1189</v>
      </c>
      <c r="E192" s="46" t="s">
        <v>47</v>
      </c>
      <c r="F192" s="47" t="s">
        <v>48</v>
      </c>
      <c r="G192" s="48" t="s">
        <v>49</v>
      </c>
      <c r="H192" s="46" t="s">
        <v>188</v>
      </c>
      <c r="I192" s="99" t="s">
        <v>1546</v>
      </c>
      <c r="J192" s="173" t="s">
        <v>1547</v>
      </c>
      <c r="K192" s="73" t="s">
        <v>1554</v>
      </c>
      <c r="L192" s="164" t="s">
        <v>1555</v>
      </c>
      <c r="M192" s="74" t="s">
        <v>54</v>
      </c>
      <c r="N192" s="48" t="s">
        <v>55</v>
      </c>
      <c r="O192" s="48" t="s">
        <v>59</v>
      </c>
      <c r="P192" s="158" t="n">
        <v>1000</v>
      </c>
      <c r="Q192" s="143" t="n">
        <v>40</v>
      </c>
      <c r="R192" s="52" t="n">
        <f aca="false">IFERROR(P192*Q192,0)</f>
        <v>40000</v>
      </c>
      <c r="S192" s="104" t="n">
        <f aca="false">R192*107.5%</f>
        <v>43000</v>
      </c>
      <c r="T192" s="104" t="n">
        <f aca="false">S192*107%</f>
        <v>46010</v>
      </c>
      <c r="U192" s="147" t="s">
        <v>1280</v>
      </c>
      <c r="V192" s="54" t="s">
        <v>57</v>
      </c>
      <c r="W192" s="46" t="n">
        <v>351010000</v>
      </c>
      <c r="X192" s="44" t="n">
        <v>0</v>
      </c>
    </row>
    <row r="193" customFormat="false" ht="56.25" hidden="false" customHeight="false" outlineLevel="0" collapsed="false">
      <c r="A193" s="44" t="n">
        <v>183</v>
      </c>
      <c r="B193" s="45" t="s">
        <v>46</v>
      </c>
      <c r="C193" s="46" t="s">
        <v>1188</v>
      </c>
      <c r="D193" s="46" t="s">
        <v>1189</v>
      </c>
      <c r="E193" s="46" t="s">
        <v>47</v>
      </c>
      <c r="F193" s="47" t="s">
        <v>48</v>
      </c>
      <c r="G193" s="48" t="s">
        <v>49</v>
      </c>
      <c r="H193" s="46" t="s">
        <v>188</v>
      </c>
      <c r="I193" s="99" t="s">
        <v>1546</v>
      </c>
      <c r="J193" s="173" t="s">
        <v>1547</v>
      </c>
      <c r="K193" s="73" t="s">
        <v>1556</v>
      </c>
      <c r="L193" s="164" t="s">
        <v>1557</v>
      </c>
      <c r="M193" s="74" t="s">
        <v>54</v>
      </c>
      <c r="N193" s="48" t="s">
        <v>55</v>
      </c>
      <c r="O193" s="48" t="s">
        <v>59</v>
      </c>
      <c r="P193" s="158" t="n">
        <v>1000</v>
      </c>
      <c r="Q193" s="143" t="n">
        <v>40</v>
      </c>
      <c r="R193" s="52" t="n">
        <f aca="false">IFERROR(P193*Q193,0)</f>
        <v>40000</v>
      </c>
      <c r="S193" s="104" t="n">
        <f aca="false">R193*107.5%</f>
        <v>43000</v>
      </c>
      <c r="T193" s="104" t="n">
        <f aca="false">S193*107%</f>
        <v>46010</v>
      </c>
      <c r="U193" s="147" t="s">
        <v>1280</v>
      </c>
      <c r="V193" s="54" t="s">
        <v>57</v>
      </c>
      <c r="W193" s="46" t="n">
        <v>351010000</v>
      </c>
      <c r="X193" s="44" t="n">
        <v>0</v>
      </c>
    </row>
    <row r="194" customFormat="false" ht="56.25" hidden="false" customHeight="false" outlineLevel="0" collapsed="false">
      <c r="A194" s="44" t="n">
        <v>184</v>
      </c>
      <c r="B194" s="45" t="s">
        <v>46</v>
      </c>
      <c r="C194" s="46" t="s">
        <v>1188</v>
      </c>
      <c r="D194" s="46" t="s">
        <v>1189</v>
      </c>
      <c r="E194" s="46" t="s">
        <v>47</v>
      </c>
      <c r="F194" s="47" t="s">
        <v>48</v>
      </c>
      <c r="G194" s="48" t="s">
        <v>49</v>
      </c>
      <c r="H194" s="46" t="s">
        <v>338</v>
      </c>
      <c r="I194" s="49" t="s">
        <v>1558</v>
      </c>
      <c r="J194" s="56" t="s">
        <v>1559</v>
      </c>
      <c r="K194" s="49" t="s">
        <v>1558</v>
      </c>
      <c r="L194" s="56" t="s">
        <v>1559</v>
      </c>
      <c r="M194" s="47" t="s">
        <v>54</v>
      </c>
      <c r="N194" s="48" t="s">
        <v>55</v>
      </c>
      <c r="O194" s="48" t="s">
        <v>59</v>
      </c>
      <c r="P194" s="158" t="n">
        <v>100</v>
      </c>
      <c r="Q194" s="143" t="n">
        <v>70</v>
      </c>
      <c r="R194" s="52" t="n">
        <f aca="false">IFERROR(P194*Q194,0)</f>
        <v>7000</v>
      </c>
      <c r="S194" s="104" t="n">
        <f aca="false">R194*107.5%</f>
        <v>7525</v>
      </c>
      <c r="T194" s="104" t="n">
        <f aca="false">S194*107%</f>
        <v>8051.75</v>
      </c>
      <c r="U194" s="149" t="s">
        <v>1197</v>
      </c>
      <c r="V194" s="54" t="s">
        <v>57</v>
      </c>
      <c r="W194" s="46" t="n">
        <v>351010000</v>
      </c>
      <c r="X194" s="44" t="n">
        <v>0</v>
      </c>
    </row>
    <row r="195" customFormat="false" ht="56.25" hidden="false" customHeight="false" outlineLevel="0" collapsed="false">
      <c r="A195" s="44" t="n">
        <v>185</v>
      </c>
      <c r="B195" s="45" t="s">
        <v>46</v>
      </c>
      <c r="C195" s="46" t="s">
        <v>1188</v>
      </c>
      <c r="D195" s="46" t="s">
        <v>1189</v>
      </c>
      <c r="E195" s="46" t="s">
        <v>47</v>
      </c>
      <c r="F195" s="47" t="s">
        <v>48</v>
      </c>
      <c r="G195" s="48" t="s">
        <v>49</v>
      </c>
      <c r="H195" s="46" t="s">
        <v>338</v>
      </c>
      <c r="I195" s="49" t="s">
        <v>1560</v>
      </c>
      <c r="J195" s="56" t="s">
        <v>1561</v>
      </c>
      <c r="K195" s="49" t="s">
        <v>1560</v>
      </c>
      <c r="L195" s="56" t="s">
        <v>1561</v>
      </c>
      <c r="M195" s="47" t="s">
        <v>54</v>
      </c>
      <c r="N195" s="48" t="s">
        <v>55</v>
      </c>
      <c r="O195" s="48" t="s">
        <v>59</v>
      </c>
      <c r="P195" s="158" t="n">
        <v>100</v>
      </c>
      <c r="Q195" s="143" t="n">
        <v>60</v>
      </c>
      <c r="R195" s="52" t="n">
        <f aca="false">IFERROR(P195*Q195,0)</f>
        <v>6000</v>
      </c>
      <c r="S195" s="104" t="n">
        <f aca="false">R195*107.5%</f>
        <v>6450</v>
      </c>
      <c r="T195" s="104" t="n">
        <f aca="false">S195*107%</f>
        <v>6901.5</v>
      </c>
      <c r="U195" s="149" t="s">
        <v>1197</v>
      </c>
      <c r="V195" s="54" t="s">
        <v>57</v>
      </c>
      <c r="W195" s="46" t="n">
        <v>351010000</v>
      </c>
      <c r="X195" s="44" t="n">
        <v>0</v>
      </c>
    </row>
    <row r="196" customFormat="false" ht="56.25" hidden="false" customHeight="false" outlineLevel="0" collapsed="false">
      <c r="A196" s="44" t="n">
        <v>186</v>
      </c>
      <c r="B196" s="45" t="s">
        <v>46</v>
      </c>
      <c r="C196" s="46" t="s">
        <v>1188</v>
      </c>
      <c r="D196" s="46" t="s">
        <v>1189</v>
      </c>
      <c r="E196" s="46" t="s">
        <v>47</v>
      </c>
      <c r="F196" s="47" t="s">
        <v>48</v>
      </c>
      <c r="G196" s="48" t="s">
        <v>49</v>
      </c>
      <c r="H196" s="46" t="s">
        <v>338</v>
      </c>
      <c r="I196" s="49" t="s">
        <v>1562</v>
      </c>
      <c r="J196" s="56" t="s">
        <v>1563</v>
      </c>
      <c r="K196" s="49" t="s">
        <v>1562</v>
      </c>
      <c r="L196" s="56" t="s">
        <v>1563</v>
      </c>
      <c r="M196" s="47" t="s">
        <v>54</v>
      </c>
      <c r="N196" s="48" t="s">
        <v>55</v>
      </c>
      <c r="O196" s="48" t="s">
        <v>59</v>
      </c>
      <c r="P196" s="158" t="n">
        <v>100</v>
      </c>
      <c r="Q196" s="143" t="n">
        <v>160</v>
      </c>
      <c r="R196" s="52" t="n">
        <f aca="false">IFERROR(P196*Q196,0)</f>
        <v>16000</v>
      </c>
      <c r="S196" s="104" t="n">
        <f aca="false">R196*107.5%</f>
        <v>17200</v>
      </c>
      <c r="T196" s="104" t="n">
        <f aca="false">S196*107%</f>
        <v>18404</v>
      </c>
      <c r="U196" s="149" t="s">
        <v>1197</v>
      </c>
      <c r="V196" s="54" t="s">
        <v>57</v>
      </c>
      <c r="W196" s="46" t="n">
        <v>351010000</v>
      </c>
      <c r="X196" s="44" t="n">
        <v>0</v>
      </c>
    </row>
    <row r="197" customFormat="false" ht="56.25" hidden="false" customHeight="false" outlineLevel="0" collapsed="false">
      <c r="A197" s="44" t="n">
        <v>187</v>
      </c>
      <c r="B197" s="45" t="s">
        <v>46</v>
      </c>
      <c r="C197" s="46" t="s">
        <v>1188</v>
      </c>
      <c r="D197" s="46" t="s">
        <v>1189</v>
      </c>
      <c r="E197" s="46" t="s">
        <v>47</v>
      </c>
      <c r="F197" s="47" t="s">
        <v>48</v>
      </c>
      <c r="G197" s="48" t="s">
        <v>49</v>
      </c>
      <c r="H197" s="46" t="s">
        <v>338</v>
      </c>
      <c r="I197" s="56" t="s">
        <v>1564</v>
      </c>
      <c r="J197" s="56" t="s">
        <v>1565</v>
      </c>
      <c r="K197" s="56" t="s">
        <v>1564</v>
      </c>
      <c r="L197" s="56" t="s">
        <v>1565</v>
      </c>
      <c r="M197" s="47" t="s">
        <v>54</v>
      </c>
      <c r="N197" s="48" t="s">
        <v>55</v>
      </c>
      <c r="O197" s="48" t="s">
        <v>59</v>
      </c>
      <c r="P197" s="158" t="n">
        <v>50</v>
      </c>
      <c r="Q197" s="143" t="n">
        <v>150</v>
      </c>
      <c r="R197" s="52" t="n">
        <f aca="false">IFERROR(P197*Q197,0)</f>
        <v>7500</v>
      </c>
      <c r="S197" s="104" t="n">
        <f aca="false">R197*107.5%</f>
        <v>8062.5</v>
      </c>
      <c r="T197" s="104" t="n">
        <f aca="false">S197*107%</f>
        <v>8626.875</v>
      </c>
      <c r="U197" s="149" t="s">
        <v>1197</v>
      </c>
      <c r="V197" s="54" t="s">
        <v>57</v>
      </c>
      <c r="W197" s="46" t="n">
        <v>351010000</v>
      </c>
      <c r="X197" s="44" t="n">
        <v>0</v>
      </c>
    </row>
    <row r="198" customFormat="false" ht="56.25" hidden="false" customHeight="false" outlineLevel="0" collapsed="false">
      <c r="A198" s="44" t="n">
        <v>188</v>
      </c>
      <c r="B198" s="45" t="s">
        <v>46</v>
      </c>
      <c r="C198" s="46" t="s">
        <v>1188</v>
      </c>
      <c r="D198" s="46" t="s">
        <v>1189</v>
      </c>
      <c r="E198" s="46" t="s">
        <v>47</v>
      </c>
      <c r="F198" s="47" t="s">
        <v>48</v>
      </c>
      <c r="G198" s="48" t="s">
        <v>49</v>
      </c>
      <c r="H198" s="46" t="s">
        <v>338</v>
      </c>
      <c r="I198" s="80" t="s">
        <v>1566</v>
      </c>
      <c r="J198" s="56" t="s">
        <v>1566</v>
      </c>
      <c r="K198" s="80" t="s">
        <v>1566</v>
      </c>
      <c r="L198" s="56" t="s">
        <v>1566</v>
      </c>
      <c r="M198" s="47" t="s">
        <v>54</v>
      </c>
      <c r="N198" s="48" t="s">
        <v>55</v>
      </c>
      <c r="O198" s="48" t="s">
        <v>59</v>
      </c>
      <c r="P198" s="158" t="n">
        <v>50</v>
      </c>
      <c r="Q198" s="143" t="n">
        <v>400</v>
      </c>
      <c r="R198" s="52" t="n">
        <f aca="false">IFERROR(P198*Q198,0)</f>
        <v>20000</v>
      </c>
      <c r="S198" s="104" t="n">
        <f aca="false">R198*107.5%</f>
        <v>21500</v>
      </c>
      <c r="T198" s="104" t="n">
        <f aca="false">S198*107%</f>
        <v>23005</v>
      </c>
      <c r="U198" s="149" t="s">
        <v>1197</v>
      </c>
      <c r="V198" s="54" t="s">
        <v>57</v>
      </c>
      <c r="W198" s="46" t="n">
        <v>351010000</v>
      </c>
      <c r="X198" s="44" t="n">
        <v>0</v>
      </c>
    </row>
    <row r="199" customFormat="false" ht="56.25" hidden="false" customHeight="false" outlineLevel="0" collapsed="false">
      <c r="A199" s="44" t="n">
        <v>189</v>
      </c>
      <c r="B199" s="45" t="s">
        <v>46</v>
      </c>
      <c r="C199" s="46" t="s">
        <v>1188</v>
      </c>
      <c r="D199" s="46" t="s">
        <v>1189</v>
      </c>
      <c r="E199" s="46" t="s">
        <v>47</v>
      </c>
      <c r="F199" s="47" t="s">
        <v>48</v>
      </c>
      <c r="G199" s="48" t="s">
        <v>49</v>
      </c>
      <c r="H199" s="46" t="s">
        <v>338</v>
      </c>
      <c r="I199" s="66" t="s">
        <v>1567</v>
      </c>
      <c r="J199" s="55" t="s">
        <v>793</v>
      </c>
      <c r="K199" s="66"/>
      <c r="L199" s="55"/>
      <c r="M199" s="47" t="s">
        <v>54</v>
      </c>
      <c r="N199" s="48" t="s">
        <v>55</v>
      </c>
      <c r="O199" s="48" t="s">
        <v>59</v>
      </c>
      <c r="P199" s="142" t="n">
        <v>10000</v>
      </c>
      <c r="Q199" s="143" t="n">
        <v>30</v>
      </c>
      <c r="R199" s="52" t="n">
        <f aca="false">IFERROR(P199*Q199,0)</f>
        <v>300000</v>
      </c>
      <c r="S199" s="104" t="n">
        <f aca="false">R199*107.5%</f>
        <v>322500</v>
      </c>
      <c r="T199" s="104" t="n">
        <f aca="false">S199*107%</f>
        <v>345075</v>
      </c>
      <c r="U199" s="147" t="s">
        <v>1280</v>
      </c>
      <c r="V199" s="54" t="s">
        <v>57</v>
      </c>
      <c r="W199" s="46" t="n">
        <v>351010000</v>
      </c>
      <c r="X199" s="44" t="n">
        <v>0</v>
      </c>
    </row>
    <row r="200" customFormat="false" ht="56.25" hidden="false" customHeight="false" outlineLevel="0" collapsed="false">
      <c r="A200" s="44" t="n">
        <v>190</v>
      </c>
      <c r="B200" s="45" t="s">
        <v>46</v>
      </c>
      <c r="C200" s="46" t="s">
        <v>1188</v>
      </c>
      <c r="D200" s="46" t="s">
        <v>1189</v>
      </c>
      <c r="E200" s="46" t="s">
        <v>47</v>
      </c>
      <c r="F200" s="47" t="s">
        <v>48</v>
      </c>
      <c r="G200" s="48" t="s">
        <v>49</v>
      </c>
      <c r="H200" s="46" t="s">
        <v>338</v>
      </c>
      <c r="I200" s="66" t="s">
        <v>1567</v>
      </c>
      <c r="J200" s="55" t="s">
        <v>793</v>
      </c>
      <c r="K200" s="66"/>
      <c r="L200" s="55"/>
      <c r="M200" s="47" t="s">
        <v>54</v>
      </c>
      <c r="N200" s="48" t="s">
        <v>55</v>
      </c>
      <c r="O200" s="48" t="s">
        <v>59</v>
      </c>
      <c r="P200" s="142" t="n">
        <v>15000</v>
      </c>
      <c r="Q200" s="143" t="n">
        <v>15</v>
      </c>
      <c r="R200" s="52" t="n">
        <f aca="false">IFERROR(P200*Q200,0)</f>
        <v>225000</v>
      </c>
      <c r="S200" s="104" t="n">
        <f aca="false">R200*107.5%</f>
        <v>241875</v>
      </c>
      <c r="T200" s="104" t="n">
        <f aca="false">S200*107%</f>
        <v>258806.25</v>
      </c>
      <c r="U200" s="147" t="s">
        <v>1280</v>
      </c>
      <c r="V200" s="54" t="s">
        <v>57</v>
      </c>
      <c r="W200" s="46" t="n">
        <v>351010000</v>
      </c>
      <c r="X200" s="44" t="n">
        <v>0</v>
      </c>
    </row>
    <row r="201" customFormat="false" ht="56.25" hidden="false" customHeight="false" outlineLevel="0" collapsed="false">
      <c r="A201" s="44" t="n">
        <v>191</v>
      </c>
      <c r="B201" s="45" t="s">
        <v>46</v>
      </c>
      <c r="C201" s="46" t="s">
        <v>1188</v>
      </c>
      <c r="D201" s="46" t="s">
        <v>1189</v>
      </c>
      <c r="E201" s="46" t="s">
        <v>47</v>
      </c>
      <c r="F201" s="47" t="s">
        <v>48</v>
      </c>
      <c r="G201" s="48" t="s">
        <v>49</v>
      </c>
      <c r="H201" s="46" t="s">
        <v>338</v>
      </c>
      <c r="I201" s="49" t="s">
        <v>1567</v>
      </c>
      <c r="J201" s="55" t="s">
        <v>793</v>
      </c>
      <c r="K201" s="49"/>
      <c r="L201" s="55"/>
      <c r="M201" s="47" t="s">
        <v>54</v>
      </c>
      <c r="N201" s="48" t="s">
        <v>55</v>
      </c>
      <c r="O201" s="48" t="s">
        <v>59</v>
      </c>
      <c r="P201" s="142" t="n">
        <v>8000</v>
      </c>
      <c r="Q201" s="143" t="n">
        <v>35</v>
      </c>
      <c r="R201" s="52" t="n">
        <f aca="false">IFERROR(P201*Q201,0)</f>
        <v>280000</v>
      </c>
      <c r="S201" s="104" t="n">
        <f aca="false">R201*107.5%</f>
        <v>301000</v>
      </c>
      <c r="T201" s="104" t="n">
        <f aca="false">S201*107%</f>
        <v>322070</v>
      </c>
      <c r="U201" s="147" t="s">
        <v>1280</v>
      </c>
      <c r="V201" s="54" t="s">
        <v>57</v>
      </c>
      <c r="W201" s="46" t="n">
        <v>351010000</v>
      </c>
      <c r="X201" s="44" t="n">
        <v>0</v>
      </c>
    </row>
    <row r="202" customFormat="false" ht="56.25" hidden="false" customHeight="false" outlineLevel="0" collapsed="false">
      <c r="A202" s="44" t="n">
        <v>192</v>
      </c>
      <c r="B202" s="45" t="s">
        <v>46</v>
      </c>
      <c r="C202" s="46" t="s">
        <v>1188</v>
      </c>
      <c r="D202" s="46" t="s">
        <v>1189</v>
      </c>
      <c r="E202" s="46" t="s">
        <v>47</v>
      </c>
      <c r="F202" s="47" t="s">
        <v>48</v>
      </c>
      <c r="G202" s="48" t="s">
        <v>49</v>
      </c>
      <c r="H202" s="46" t="s">
        <v>1568</v>
      </c>
      <c r="I202" s="49" t="s">
        <v>1569</v>
      </c>
      <c r="J202" s="55" t="s">
        <v>1570</v>
      </c>
      <c r="K202" s="49" t="s">
        <v>1569</v>
      </c>
      <c r="L202" s="55" t="s">
        <v>1570</v>
      </c>
      <c r="M202" s="47" t="s">
        <v>54</v>
      </c>
      <c r="N202" s="48" t="s">
        <v>55</v>
      </c>
      <c r="O202" s="48" t="s">
        <v>59</v>
      </c>
      <c r="P202" s="142" t="n">
        <v>250</v>
      </c>
      <c r="Q202" s="143" t="n">
        <v>400</v>
      </c>
      <c r="R202" s="52" t="n">
        <f aca="false">IFERROR(P202*Q202,0)</f>
        <v>100000</v>
      </c>
      <c r="S202" s="104" t="n">
        <f aca="false">R202*107.5%</f>
        <v>107500</v>
      </c>
      <c r="T202" s="104" t="n">
        <f aca="false">S202*107%</f>
        <v>115025</v>
      </c>
      <c r="U202" s="149" t="s">
        <v>1197</v>
      </c>
      <c r="V202" s="54" t="s">
        <v>57</v>
      </c>
      <c r="W202" s="46" t="n">
        <v>351010000</v>
      </c>
      <c r="X202" s="44" t="n">
        <v>0</v>
      </c>
    </row>
    <row r="203" customFormat="false" ht="56.25" hidden="false" customHeight="false" outlineLevel="0" collapsed="false">
      <c r="A203" s="44" t="n">
        <v>193</v>
      </c>
      <c r="B203" s="45" t="s">
        <v>46</v>
      </c>
      <c r="C203" s="46" t="s">
        <v>1188</v>
      </c>
      <c r="D203" s="46" t="s">
        <v>1189</v>
      </c>
      <c r="E203" s="46" t="s">
        <v>47</v>
      </c>
      <c r="F203" s="47" t="s">
        <v>48</v>
      </c>
      <c r="G203" s="48" t="s">
        <v>49</v>
      </c>
      <c r="H203" s="46" t="s">
        <v>1568</v>
      </c>
      <c r="I203" s="49" t="s">
        <v>1571</v>
      </c>
      <c r="J203" s="55" t="s">
        <v>1572</v>
      </c>
      <c r="K203" s="49" t="s">
        <v>1571</v>
      </c>
      <c r="L203" s="55" t="s">
        <v>1572</v>
      </c>
      <c r="M203" s="47" t="s">
        <v>54</v>
      </c>
      <c r="N203" s="48" t="s">
        <v>55</v>
      </c>
      <c r="O203" s="48" t="s">
        <v>59</v>
      </c>
      <c r="P203" s="142" t="n">
        <v>3</v>
      </c>
      <c r="Q203" s="143" t="n">
        <v>3000</v>
      </c>
      <c r="R203" s="52" t="n">
        <f aca="false">IFERROR(P203*Q203,0)</f>
        <v>9000</v>
      </c>
      <c r="S203" s="104" t="n">
        <f aca="false">R203*107.5%</f>
        <v>9675</v>
      </c>
      <c r="T203" s="104" t="n">
        <f aca="false">S203*107%</f>
        <v>10352.25</v>
      </c>
      <c r="U203" s="149" t="s">
        <v>1197</v>
      </c>
      <c r="V203" s="54" t="s">
        <v>57</v>
      </c>
      <c r="W203" s="46" t="n">
        <v>351010000</v>
      </c>
      <c r="X203" s="44" t="n">
        <v>0</v>
      </c>
    </row>
    <row r="204" customFormat="false" ht="67.5" hidden="false" customHeight="false" outlineLevel="0" collapsed="false">
      <c r="A204" s="44" t="n">
        <v>194</v>
      </c>
      <c r="B204" s="45" t="s">
        <v>46</v>
      </c>
      <c r="C204" s="46" t="s">
        <v>1188</v>
      </c>
      <c r="D204" s="46" t="s">
        <v>1189</v>
      </c>
      <c r="E204" s="46" t="s">
        <v>47</v>
      </c>
      <c r="F204" s="47" t="s">
        <v>48</v>
      </c>
      <c r="G204" s="48" t="s">
        <v>49</v>
      </c>
      <c r="H204" s="46" t="s">
        <v>491</v>
      </c>
      <c r="I204" s="49" t="s">
        <v>1573</v>
      </c>
      <c r="J204" s="55" t="s">
        <v>1574</v>
      </c>
      <c r="K204" s="49" t="s">
        <v>1575</v>
      </c>
      <c r="L204" s="55" t="s">
        <v>1576</v>
      </c>
      <c r="M204" s="47" t="s">
        <v>54</v>
      </c>
      <c r="N204" s="48" t="s">
        <v>55</v>
      </c>
      <c r="O204" s="48" t="s">
        <v>59</v>
      </c>
      <c r="P204" s="142" t="n">
        <v>200</v>
      </c>
      <c r="Q204" s="143" t="n">
        <v>250</v>
      </c>
      <c r="R204" s="52" t="n">
        <f aca="false">IFERROR(P204*Q204,0)</f>
        <v>50000</v>
      </c>
      <c r="S204" s="104" t="n">
        <f aca="false">R204*107.5%</f>
        <v>53750</v>
      </c>
      <c r="T204" s="104" t="n">
        <f aca="false">S204*107%</f>
        <v>57512.5</v>
      </c>
      <c r="U204" s="147" t="s">
        <v>1280</v>
      </c>
      <c r="V204" s="54" t="s">
        <v>57</v>
      </c>
      <c r="W204" s="46" t="n">
        <v>351010000</v>
      </c>
      <c r="X204" s="44" t="n">
        <v>0</v>
      </c>
    </row>
    <row r="205" customFormat="false" ht="56.25" hidden="false" customHeight="false" outlineLevel="0" collapsed="false">
      <c r="A205" s="44" t="n">
        <v>195</v>
      </c>
      <c r="B205" s="45" t="s">
        <v>46</v>
      </c>
      <c r="C205" s="46" t="s">
        <v>1188</v>
      </c>
      <c r="D205" s="46" t="s">
        <v>1189</v>
      </c>
      <c r="E205" s="46" t="s">
        <v>47</v>
      </c>
      <c r="F205" s="47" t="s">
        <v>48</v>
      </c>
      <c r="G205" s="48" t="s">
        <v>49</v>
      </c>
      <c r="H205" s="46" t="s">
        <v>491</v>
      </c>
      <c r="I205" s="49" t="s">
        <v>492</v>
      </c>
      <c r="J205" s="55" t="s">
        <v>493</v>
      </c>
      <c r="K205" s="49" t="s">
        <v>492</v>
      </c>
      <c r="L205" s="55" t="s">
        <v>493</v>
      </c>
      <c r="M205" s="47" t="s">
        <v>54</v>
      </c>
      <c r="N205" s="48" t="s">
        <v>55</v>
      </c>
      <c r="O205" s="48" t="s">
        <v>59</v>
      </c>
      <c r="P205" s="142" t="n">
        <v>200</v>
      </c>
      <c r="Q205" s="143" t="n">
        <v>430</v>
      </c>
      <c r="R205" s="52" t="n">
        <f aca="false">IFERROR(P205*Q205,0)</f>
        <v>86000</v>
      </c>
      <c r="S205" s="104" t="n">
        <f aca="false">R205*107.5%</f>
        <v>92450</v>
      </c>
      <c r="T205" s="104" t="n">
        <f aca="false">S205*107%</f>
        <v>98921.5</v>
      </c>
      <c r="U205" s="149" t="s">
        <v>1197</v>
      </c>
      <c r="V205" s="54" t="s">
        <v>57</v>
      </c>
      <c r="W205" s="46" t="n">
        <v>351010000</v>
      </c>
      <c r="X205" s="44" t="n">
        <v>0</v>
      </c>
    </row>
    <row r="206" customFormat="false" ht="56.25" hidden="false" customHeight="false" outlineLevel="0" collapsed="false">
      <c r="A206" s="44" t="n">
        <v>196</v>
      </c>
      <c r="B206" s="45" t="s">
        <v>46</v>
      </c>
      <c r="C206" s="46" t="s">
        <v>1188</v>
      </c>
      <c r="D206" s="46" t="s">
        <v>1189</v>
      </c>
      <c r="E206" s="46" t="s">
        <v>47</v>
      </c>
      <c r="F206" s="47" t="s">
        <v>48</v>
      </c>
      <c r="G206" s="48" t="s">
        <v>49</v>
      </c>
      <c r="H206" s="46" t="s">
        <v>491</v>
      </c>
      <c r="I206" s="49" t="s">
        <v>1577</v>
      </c>
      <c r="J206" s="55" t="s">
        <v>1578</v>
      </c>
      <c r="K206" s="49" t="s">
        <v>1579</v>
      </c>
      <c r="L206" s="55" t="s">
        <v>1580</v>
      </c>
      <c r="M206" s="47" t="s">
        <v>54</v>
      </c>
      <c r="N206" s="48" t="s">
        <v>55</v>
      </c>
      <c r="O206" s="89" t="s">
        <v>1454</v>
      </c>
      <c r="P206" s="142" t="n">
        <v>800</v>
      </c>
      <c r="Q206" s="143" t="n">
        <v>110</v>
      </c>
      <c r="R206" s="52" t="n">
        <f aca="false">IFERROR(P206*Q206,0)</f>
        <v>88000</v>
      </c>
      <c r="S206" s="104" t="n">
        <f aca="false">R206*107.5%</f>
        <v>94600</v>
      </c>
      <c r="T206" s="104" t="n">
        <f aca="false">S206*107%</f>
        <v>101222</v>
      </c>
      <c r="U206" s="149" t="s">
        <v>1197</v>
      </c>
      <c r="V206" s="54" t="s">
        <v>57</v>
      </c>
      <c r="W206" s="46" t="n">
        <v>351010000</v>
      </c>
      <c r="X206" s="44" t="n">
        <v>0</v>
      </c>
    </row>
    <row r="207" customFormat="false" ht="56.25" hidden="false" customHeight="false" outlineLevel="0" collapsed="false">
      <c r="A207" s="44" t="n">
        <v>197</v>
      </c>
      <c r="B207" s="45" t="s">
        <v>46</v>
      </c>
      <c r="C207" s="46" t="s">
        <v>1188</v>
      </c>
      <c r="D207" s="46" t="s">
        <v>1189</v>
      </c>
      <c r="E207" s="46" t="s">
        <v>47</v>
      </c>
      <c r="F207" s="47" t="s">
        <v>48</v>
      </c>
      <c r="G207" s="48" t="s">
        <v>49</v>
      </c>
      <c r="H207" s="46" t="s">
        <v>491</v>
      </c>
      <c r="I207" s="49" t="s">
        <v>1581</v>
      </c>
      <c r="J207" s="55" t="s">
        <v>1582</v>
      </c>
      <c r="K207" s="49" t="s">
        <v>1583</v>
      </c>
      <c r="L207" s="55" t="s">
        <v>1584</v>
      </c>
      <c r="M207" s="47" t="s">
        <v>54</v>
      </c>
      <c r="N207" s="48" t="s">
        <v>55</v>
      </c>
      <c r="O207" s="48" t="s">
        <v>59</v>
      </c>
      <c r="P207" s="142" t="n">
        <v>200</v>
      </c>
      <c r="Q207" s="143" t="n">
        <v>750</v>
      </c>
      <c r="R207" s="52" t="n">
        <f aca="false">IFERROR(P207*Q207,0)</f>
        <v>150000</v>
      </c>
      <c r="S207" s="104" t="n">
        <f aca="false">R207*107.5%</f>
        <v>161250</v>
      </c>
      <c r="T207" s="104" t="n">
        <f aca="false">S207*107%</f>
        <v>172537.5</v>
      </c>
      <c r="U207" s="147" t="s">
        <v>1280</v>
      </c>
      <c r="V207" s="54" t="s">
        <v>57</v>
      </c>
      <c r="W207" s="46" t="n">
        <v>351010000</v>
      </c>
      <c r="X207" s="44" t="n">
        <v>0</v>
      </c>
    </row>
    <row r="208" customFormat="false" ht="56.25" hidden="false" customHeight="false" outlineLevel="0" collapsed="false">
      <c r="A208" s="44" t="n">
        <v>198</v>
      </c>
      <c r="B208" s="45" t="s">
        <v>46</v>
      </c>
      <c r="C208" s="46" t="s">
        <v>1188</v>
      </c>
      <c r="D208" s="46" t="s">
        <v>1189</v>
      </c>
      <c r="E208" s="46" t="s">
        <v>47</v>
      </c>
      <c r="F208" s="47" t="s">
        <v>48</v>
      </c>
      <c r="G208" s="48" t="s">
        <v>49</v>
      </c>
      <c r="H208" s="46" t="s">
        <v>491</v>
      </c>
      <c r="I208" s="49" t="s">
        <v>487</v>
      </c>
      <c r="J208" s="55" t="s">
        <v>1585</v>
      </c>
      <c r="K208" s="49" t="s">
        <v>487</v>
      </c>
      <c r="L208" s="55" t="s">
        <v>1585</v>
      </c>
      <c r="M208" s="47" t="s">
        <v>54</v>
      </c>
      <c r="N208" s="48" t="s">
        <v>55</v>
      </c>
      <c r="O208" s="48" t="s">
        <v>59</v>
      </c>
      <c r="P208" s="142" t="n">
        <v>200</v>
      </c>
      <c r="Q208" s="143" t="n">
        <v>1000</v>
      </c>
      <c r="R208" s="52" t="n">
        <f aca="false">IFERROR(P208*Q208,0)</f>
        <v>200000</v>
      </c>
      <c r="S208" s="104" t="n">
        <f aca="false">R208*107.5%</f>
        <v>215000</v>
      </c>
      <c r="T208" s="104" t="n">
        <f aca="false">S208*107%</f>
        <v>230050</v>
      </c>
      <c r="U208" s="149" t="s">
        <v>1197</v>
      </c>
      <c r="V208" s="54" t="s">
        <v>57</v>
      </c>
      <c r="W208" s="46" t="n">
        <v>351010000</v>
      </c>
      <c r="X208" s="44" t="n">
        <v>0</v>
      </c>
    </row>
    <row r="209" customFormat="false" ht="56.25" hidden="false" customHeight="false" outlineLevel="0" collapsed="false">
      <c r="A209" s="44" t="n">
        <v>199</v>
      </c>
      <c r="B209" s="45" t="s">
        <v>46</v>
      </c>
      <c r="C209" s="46" t="s">
        <v>1188</v>
      </c>
      <c r="D209" s="46" t="s">
        <v>1189</v>
      </c>
      <c r="E209" s="46" t="s">
        <v>47</v>
      </c>
      <c r="F209" s="47" t="s">
        <v>48</v>
      </c>
      <c r="G209" s="48" t="s">
        <v>49</v>
      </c>
      <c r="H209" s="46" t="s">
        <v>486</v>
      </c>
      <c r="I209" s="49" t="s">
        <v>492</v>
      </c>
      <c r="J209" s="55" t="s">
        <v>505</v>
      </c>
      <c r="K209" s="49" t="s">
        <v>492</v>
      </c>
      <c r="L209" s="55" t="s">
        <v>505</v>
      </c>
      <c r="M209" s="47" t="s">
        <v>54</v>
      </c>
      <c r="N209" s="48" t="s">
        <v>55</v>
      </c>
      <c r="O209" s="48" t="s">
        <v>59</v>
      </c>
      <c r="P209" s="142" t="n">
        <v>200</v>
      </c>
      <c r="Q209" s="143" t="n">
        <v>200</v>
      </c>
      <c r="R209" s="52" t="n">
        <f aca="false">IFERROR(P209*Q209,0)</f>
        <v>40000</v>
      </c>
      <c r="S209" s="104" t="n">
        <f aca="false">R209*107.5%</f>
        <v>43000</v>
      </c>
      <c r="T209" s="104" t="n">
        <f aca="false">S209*107%</f>
        <v>46010</v>
      </c>
      <c r="U209" s="149" t="s">
        <v>1197</v>
      </c>
      <c r="V209" s="54" t="s">
        <v>57</v>
      </c>
      <c r="W209" s="46" t="n">
        <v>351010000</v>
      </c>
      <c r="X209" s="44" t="n">
        <v>0</v>
      </c>
    </row>
    <row r="210" customFormat="false" ht="56.25" hidden="false" customHeight="false" outlineLevel="0" collapsed="false">
      <c r="A210" s="44" t="n">
        <v>200</v>
      </c>
      <c r="B210" s="45" t="s">
        <v>46</v>
      </c>
      <c r="C210" s="46" t="s">
        <v>1188</v>
      </c>
      <c r="D210" s="46" t="s">
        <v>1189</v>
      </c>
      <c r="E210" s="46" t="s">
        <v>47</v>
      </c>
      <c r="F210" s="47" t="s">
        <v>48</v>
      </c>
      <c r="G210" s="48" t="s">
        <v>49</v>
      </c>
      <c r="H210" s="46" t="s">
        <v>513</v>
      </c>
      <c r="I210" s="49" t="s">
        <v>514</v>
      </c>
      <c r="J210" s="55" t="s">
        <v>515</v>
      </c>
      <c r="K210" s="49" t="s">
        <v>514</v>
      </c>
      <c r="L210" s="55" t="s">
        <v>515</v>
      </c>
      <c r="M210" s="47" t="s">
        <v>54</v>
      </c>
      <c r="N210" s="48" t="s">
        <v>55</v>
      </c>
      <c r="O210" s="48" t="s">
        <v>59</v>
      </c>
      <c r="P210" s="142" t="n">
        <v>500</v>
      </c>
      <c r="Q210" s="143" t="n">
        <v>2700</v>
      </c>
      <c r="R210" s="52" t="n">
        <f aca="false">IFERROR(P210*Q210,0)</f>
        <v>1350000</v>
      </c>
      <c r="S210" s="104" t="n">
        <f aca="false">R210*107.5%</f>
        <v>1451250</v>
      </c>
      <c r="T210" s="104" t="n">
        <f aca="false">S210*107%</f>
        <v>1552837.5</v>
      </c>
      <c r="U210" s="149" t="s">
        <v>1197</v>
      </c>
      <c r="V210" s="54" t="s">
        <v>57</v>
      </c>
      <c r="W210" s="46" t="n">
        <v>351010000</v>
      </c>
      <c r="X210" s="44" t="n">
        <v>0</v>
      </c>
    </row>
    <row r="211" customFormat="false" ht="56.25" hidden="false" customHeight="false" outlineLevel="0" collapsed="false">
      <c r="A211" s="44" t="n">
        <v>201</v>
      </c>
      <c r="B211" s="45" t="s">
        <v>46</v>
      </c>
      <c r="C211" s="46" t="s">
        <v>1188</v>
      </c>
      <c r="D211" s="46" t="s">
        <v>1189</v>
      </c>
      <c r="E211" s="46" t="s">
        <v>47</v>
      </c>
      <c r="F211" s="47" t="s">
        <v>48</v>
      </c>
      <c r="G211" s="48" t="s">
        <v>49</v>
      </c>
      <c r="H211" s="46" t="s">
        <v>513</v>
      </c>
      <c r="I211" s="49" t="s">
        <v>514</v>
      </c>
      <c r="J211" s="55" t="s">
        <v>1586</v>
      </c>
      <c r="K211" s="49" t="s">
        <v>514</v>
      </c>
      <c r="L211" s="55" t="s">
        <v>1586</v>
      </c>
      <c r="M211" s="47" t="s">
        <v>54</v>
      </c>
      <c r="N211" s="48" t="s">
        <v>55</v>
      </c>
      <c r="O211" s="48" t="s">
        <v>59</v>
      </c>
      <c r="P211" s="142" t="n">
        <v>50</v>
      </c>
      <c r="Q211" s="143" t="n">
        <v>4500</v>
      </c>
      <c r="R211" s="52" t="n">
        <f aca="false">IFERROR(P211*Q211,0)</f>
        <v>225000</v>
      </c>
      <c r="S211" s="104" t="n">
        <f aca="false">R211*107.5%</f>
        <v>241875</v>
      </c>
      <c r="T211" s="104" t="n">
        <f aca="false">S211*107%</f>
        <v>258806.25</v>
      </c>
      <c r="U211" s="149" t="s">
        <v>1197</v>
      </c>
      <c r="V211" s="54" t="s">
        <v>57</v>
      </c>
      <c r="W211" s="46" t="n">
        <v>351010000</v>
      </c>
      <c r="X211" s="44" t="n">
        <v>0</v>
      </c>
    </row>
    <row r="212" customFormat="false" ht="281.25" hidden="false" customHeight="false" outlineLevel="0" collapsed="false">
      <c r="A212" s="44" t="n">
        <v>202</v>
      </c>
      <c r="B212" s="45" t="s">
        <v>46</v>
      </c>
      <c r="C212" s="46" t="s">
        <v>1188</v>
      </c>
      <c r="D212" s="46" t="s">
        <v>1189</v>
      </c>
      <c r="E212" s="46" t="s">
        <v>47</v>
      </c>
      <c r="F212" s="47" t="s">
        <v>48</v>
      </c>
      <c r="G212" s="48" t="s">
        <v>49</v>
      </c>
      <c r="H212" s="46" t="s">
        <v>1587</v>
      </c>
      <c r="I212" s="49" t="s">
        <v>1588</v>
      </c>
      <c r="J212" s="55" t="s">
        <v>1589</v>
      </c>
      <c r="K212" s="126"/>
      <c r="L212" s="55" t="s">
        <v>1590</v>
      </c>
      <c r="M212" s="47" t="s">
        <v>54</v>
      </c>
      <c r="N212" s="48" t="s">
        <v>55</v>
      </c>
      <c r="O212" s="174" t="s">
        <v>1591</v>
      </c>
      <c r="P212" s="142" t="n">
        <v>1</v>
      </c>
      <c r="Q212" s="143" t="n">
        <v>62500</v>
      </c>
      <c r="R212" s="52" t="n">
        <f aca="false">IFERROR(P212*Q212,0)</f>
        <v>62500</v>
      </c>
      <c r="S212" s="104" t="n">
        <f aca="false">R212*107.5%</f>
        <v>67187.5</v>
      </c>
      <c r="T212" s="104" t="n">
        <f aca="false">S212*107%</f>
        <v>71890.625</v>
      </c>
      <c r="U212" s="147" t="s">
        <v>1592</v>
      </c>
      <c r="V212" s="54" t="s">
        <v>57</v>
      </c>
      <c r="W212" s="46" t="n">
        <v>351010000</v>
      </c>
      <c r="X212" s="44" t="n">
        <v>0</v>
      </c>
    </row>
    <row r="213" customFormat="false" ht="393.75" hidden="false" customHeight="false" outlineLevel="0" collapsed="false">
      <c r="A213" s="44" t="n">
        <v>203</v>
      </c>
      <c r="B213" s="45" t="s">
        <v>46</v>
      </c>
      <c r="C213" s="46" t="s">
        <v>1188</v>
      </c>
      <c r="D213" s="46" t="s">
        <v>1189</v>
      </c>
      <c r="E213" s="46" t="s">
        <v>47</v>
      </c>
      <c r="F213" s="47" t="s">
        <v>48</v>
      </c>
      <c r="G213" s="48" t="s">
        <v>49</v>
      </c>
      <c r="H213" s="46" t="s">
        <v>1587</v>
      </c>
      <c r="I213" s="49" t="s">
        <v>1588</v>
      </c>
      <c r="J213" s="154" t="s">
        <v>1589</v>
      </c>
      <c r="K213" s="99"/>
      <c r="L213" s="154" t="s">
        <v>1593</v>
      </c>
      <c r="M213" s="47" t="s">
        <v>54</v>
      </c>
      <c r="N213" s="48" t="s">
        <v>55</v>
      </c>
      <c r="O213" s="174" t="s">
        <v>1591</v>
      </c>
      <c r="P213" s="142" t="n">
        <v>1</v>
      </c>
      <c r="Q213" s="143" t="n">
        <v>62800</v>
      </c>
      <c r="R213" s="52" t="n">
        <f aca="false">IFERROR(P213*Q213,0)</f>
        <v>62800</v>
      </c>
      <c r="S213" s="104" t="n">
        <f aca="false">R213*107.5%</f>
        <v>67510</v>
      </c>
      <c r="T213" s="104" t="n">
        <f aca="false">S213*107%</f>
        <v>72235.7</v>
      </c>
      <c r="U213" s="147" t="s">
        <v>1592</v>
      </c>
      <c r="V213" s="54" t="s">
        <v>57</v>
      </c>
      <c r="W213" s="46" t="n">
        <v>351010000</v>
      </c>
      <c r="X213" s="44" t="n">
        <v>0</v>
      </c>
    </row>
    <row r="214" customFormat="false" ht="56.25" hidden="false" customHeight="false" outlineLevel="0" collapsed="false">
      <c r="A214" s="44" t="n">
        <v>204</v>
      </c>
      <c r="B214" s="45" t="s">
        <v>46</v>
      </c>
      <c r="C214" s="46" t="s">
        <v>1188</v>
      </c>
      <c r="D214" s="46" t="s">
        <v>1189</v>
      </c>
      <c r="E214" s="46" t="s">
        <v>47</v>
      </c>
      <c r="F214" s="47" t="s">
        <v>48</v>
      </c>
      <c r="G214" s="48" t="s">
        <v>49</v>
      </c>
      <c r="H214" s="46" t="s">
        <v>50</v>
      </c>
      <c r="I214" s="162" t="s">
        <v>1594</v>
      </c>
      <c r="J214" s="73" t="s">
        <v>1595</v>
      </c>
      <c r="K214" s="175" t="s">
        <v>1596</v>
      </c>
      <c r="L214" s="73" t="s">
        <v>1597</v>
      </c>
      <c r="M214" s="74" t="s">
        <v>54</v>
      </c>
      <c r="N214" s="48" t="s">
        <v>55</v>
      </c>
      <c r="O214" s="174" t="s">
        <v>1591</v>
      </c>
      <c r="P214" s="142" t="n">
        <v>1</v>
      </c>
      <c r="Q214" s="143" t="n">
        <v>25000</v>
      </c>
      <c r="R214" s="52" t="n">
        <f aca="false">IFERROR(P214*Q214,0)</f>
        <v>25000</v>
      </c>
      <c r="S214" s="104" t="n">
        <f aca="false">R214*107.5%</f>
        <v>26875</v>
      </c>
      <c r="T214" s="104" t="n">
        <f aca="false">S214*107%</f>
        <v>28756.25</v>
      </c>
      <c r="U214" s="149" t="s">
        <v>1197</v>
      </c>
      <c r="V214" s="54" t="s">
        <v>57</v>
      </c>
      <c r="W214" s="46" t="n">
        <v>351010000</v>
      </c>
      <c r="X214" s="44" t="n">
        <v>0</v>
      </c>
    </row>
    <row r="215" customFormat="false" ht="56.25" hidden="false" customHeight="false" outlineLevel="0" collapsed="false">
      <c r="A215" s="44" t="n">
        <v>205</v>
      </c>
      <c r="B215" s="45" t="s">
        <v>46</v>
      </c>
      <c r="C215" s="46" t="s">
        <v>1188</v>
      </c>
      <c r="D215" s="46" t="s">
        <v>1189</v>
      </c>
      <c r="E215" s="46" t="s">
        <v>47</v>
      </c>
      <c r="F215" s="47" t="s">
        <v>48</v>
      </c>
      <c r="G215" s="48" t="s">
        <v>49</v>
      </c>
      <c r="H215" s="46" t="s">
        <v>50</v>
      </c>
      <c r="I215" s="162" t="s">
        <v>1598</v>
      </c>
      <c r="J215" s="73" t="s">
        <v>1599</v>
      </c>
      <c r="K215" s="175" t="s">
        <v>1600</v>
      </c>
      <c r="L215" s="73" t="s">
        <v>1601</v>
      </c>
      <c r="M215" s="74" t="s">
        <v>54</v>
      </c>
      <c r="N215" s="48" t="s">
        <v>55</v>
      </c>
      <c r="O215" s="174" t="s">
        <v>1591</v>
      </c>
      <c r="P215" s="142" t="n">
        <v>1</v>
      </c>
      <c r="Q215" s="143" t="n">
        <v>13000</v>
      </c>
      <c r="R215" s="52" t="n">
        <f aca="false">IFERROR(P215*Q215,0)</f>
        <v>13000</v>
      </c>
      <c r="S215" s="104" t="n">
        <f aca="false">R215*107.5%</f>
        <v>13975</v>
      </c>
      <c r="T215" s="104" t="n">
        <f aca="false">S215*107%</f>
        <v>14953.25</v>
      </c>
      <c r="U215" s="149" t="s">
        <v>1197</v>
      </c>
      <c r="V215" s="54" t="s">
        <v>57</v>
      </c>
      <c r="W215" s="46" t="n">
        <v>351010000</v>
      </c>
      <c r="X215" s="44" t="n">
        <v>0</v>
      </c>
    </row>
    <row r="216" customFormat="false" ht="56.25" hidden="false" customHeight="false" outlineLevel="0" collapsed="false">
      <c r="A216" s="44" t="n">
        <v>206</v>
      </c>
      <c r="B216" s="45" t="s">
        <v>46</v>
      </c>
      <c r="C216" s="46" t="s">
        <v>1188</v>
      </c>
      <c r="D216" s="46" t="s">
        <v>1189</v>
      </c>
      <c r="E216" s="46" t="s">
        <v>47</v>
      </c>
      <c r="F216" s="47" t="s">
        <v>48</v>
      </c>
      <c r="G216" s="48" t="s">
        <v>49</v>
      </c>
      <c r="H216" s="46" t="s">
        <v>50</v>
      </c>
      <c r="I216" s="49" t="s">
        <v>1602</v>
      </c>
      <c r="J216" s="176" t="s">
        <v>577</v>
      </c>
      <c r="K216" s="49" t="s">
        <v>1602</v>
      </c>
      <c r="L216" s="176" t="s">
        <v>577</v>
      </c>
      <c r="M216" s="47" t="s">
        <v>54</v>
      </c>
      <c r="N216" s="48" t="s">
        <v>55</v>
      </c>
      <c r="O216" s="48" t="s">
        <v>59</v>
      </c>
      <c r="P216" s="142" t="n">
        <v>10</v>
      </c>
      <c r="Q216" s="143" t="n">
        <v>4500</v>
      </c>
      <c r="R216" s="52" t="n">
        <f aca="false">IFERROR(P216*Q216,0)</f>
        <v>45000</v>
      </c>
      <c r="S216" s="104" t="n">
        <f aca="false">R216*107.5%</f>
        <v>48375</v>
      </c>
      <c r="T216" s="104" t="n">
        <f aca="false">S216*107%</f>
        <v>51761.25</v>
      </c>
      <c r="U216" s="149" t="s">
        <v>1197</v>
      </c>
      <c r="V216" s="54" t="s">
        <v>57</v>
      </c>
      <c r="W216" s="46" t="n">
        <v>351010000</v>
      </c>
      <c r="X216" s="44" t="n">
        <v>0</v>
      </c>
    </row>
    <row r="217" customFormat="false" ht="56.25" hidden="false" customHeight="false" outlineLevel="0" collapsed="false">
      <c r="A217" s="44" t="n">
        <v>207</v>
      </c>
      <c r="B217" s="45" t="s">
        <v>46</v>
      </c>
      <c r="C217" s="46" t="s">
        <v>1188</v>
      </c>
      <c r="D217" s="46" t="s">
        <v>1189</v>
      </c>
      <c r="E217" s="46" t="s">
        <v>47</v>
      </c>
      <c r="F217" s="47" t="s">
        <v>48</v>
      </c>
      <c r="G217" s="48" t="s">
        <v>49</v>
      </c>
      <c r="H217" s="46" t="s">
        <v>1603</v>
      </c>
      <c r="I217" s="49" t="s">
        <v>1604</v>
      </c>
      <c r="J217" s="55" t="s">
        <v>1605</v>
      </c>
      <c r="K217" s="49" t="s">
        <v>1604</v>
      </c>
      <c r="L217" s="55" t="s">
        <v>1605</v>
      </c>
      <c r="M217" s="47" t="s">
        <v>54</v>
      </c>
      <c r="N217" s="48" t="s">
        <v>55</v>
      </c>
      <c r="O217" s="48" t="s">
        <v>59</v>
      </c>
      <c r="P217" s="142" t="n">
        <v>8</v>
      </c>
      <c r="Q217" s="143" t="n">
        <v>5000</v>
      </c>
      <c r="R217" s="52" t="n">
        <f aca="false">IFERROR(P217*Q217,0)</f>
        <v>40000</v>
      </c>
      <c r="S217" s="104" t="n">
        <f aca="false">R217*107.5%</f>
        <v>43000</v>
      </c>
      <c r="T217" s="104" t="n">
        <f aca="false">S217*107%</f>
        <v>46010</v>
      </c>
      <c r="U217" s="149" t="s">
        <v>1197</v>
      </c>
      <c r="V217" s="54" t="s">
        <v>57</v>
      </c>
      <c r="W217" s="46" t="n">
        <v>351010000</v>
      </c>
      <c r="X217" s="44" t="n">
        <v>0</v>
      </c>
    </row>
    <row r="218" customFormat="false" ht="56.25" hidden="false" customHeight="false" outlineLevel="0" collapsed="false">
      <c r="A218" s="44" t="n">
        <v>208</v>
      </c>
      <c r="B218" s="45" t="s">
        <v>46</v>
      </c>
      <c r="C218" s="46" t="s">
        <v>1188</v>
      </c>
      <c r="D218" s="46" t="s">
        <v>1189</v>
      </c>
      <c r="E218" s="46" t="s">
        <v>47</v>
      </c>
      <c r="F218" s="47" t="s">
        <v>48</v>
      </c>
      <c r="G218" s="48" t="s">
        <v>49</v>
      </c>
      <c r="H218" s="46" t="s">
        <v>75</v>
      </c>
      <c r="I218" s="66" t="s">
        <v>1606</v>
      </c>
      <c r="J218" s="55" t="s">
        <v>1606</v>
      </c>
      <c r="K218" s="66" t="s">
        <v>1606</v>
      </c>
      <c r="L218" s="55" t="s">
        <v>1606</v>
      </c>
      <c r="M218" s="47" t="s">
        <v>54</v>
      </c>
      <c r="N218" s="48" t="s">
        <v>55</v>
      </c>
      <c r="O218" s="48" t="s">
        <v>59</v>
      </c>
      <c r="P218" s="142" t="n">
        <v>1</v>
      </c>
      <c r="Q218" s="143" t="n">
        <v>46000</v>
      </c>
      <c r="R218" s="52" t="n">
        <f aca="false">IFERROR(P218*Q218,0)</f>
        <v>46000</v>
      </c>
      <c r="S218" s="104" t="n">
        <f aca="false">R218*107.5%</f>
        <v>49450</v>
      </c>
      <c r="T218" s="104" t="n">
        <f aca="false">S218*107%</f>
        <v>52911.5</v>
      </c>
      <c r="U218" s="149" t="s">
        <v>1197</v>
      </c>
      <c r="V218" s="54" t="s">
        <v>57</v>
      </c>
      <c r="W218" s="46" t="n">
        <v>351010000</v>
      </c>
      <c r="X218" s="44" t="n">
        <v>0</v>
      </c>
    </row>
    <row r="219" customFormat="false" ht="56.25" hidden="false" customHeight="false" outlineLevel="0" collapsed="false">
      <c r="A219" s="44" t="n">
        <v>209</v>
      </c>
      <c r="B219" s="45" t="s">
        <v>46</v>
      </c>
      <c r="C219" s="46" t="s">
        <v>1188</v>
      </c>
      <c r="D219" s="46" t="s">
        <v>1189</v>
      </c>
      <c r="E219" s="46" t="s">
        <v>47</v>
      </c>
      <c r="F219" s="47" t="s">
        <v>48</v>
      </c>
      <c r="G219" s="48" t="s">
        <v>49</v>
      </c>
      <c r="H219" s="1" t="s">
        <v>1607</v>
      </c>
      <c r="I219" s="49" t="s">
        <v>1608</v>
      </c>
      <c r="J219" s="55" t="s">
        <v>1609</v>
      </c>
      <c r="K219" s="49" t="s">
        <v>1608</v>
      </c>
      <c r="L219" s="55" t="s">
        <v>1609</v>
      </c>
      <c r="M219" s="47" t="s">
        <v>54</v>
      </c>
      <c r="N219" s="48" t="s">
        <v>55</v>
      </c>
      <c r="O219" s="48" t="s">
        <v>59</v>
      </c>
      <c r="P219" s="142" t="n">
        <v>5</v>
      </c>
      <c r="Q219" s="143" t="n">
        <v>2800</v>
      </c>
      <c r="R219" s="52" t="n">
        <f aca="false">IFERROR(P219*Q219,0)</f>
        <v>14000</v>
      </c>
      <c r="S219" s="104" t="n">
        <f aca="false">R219*107.5%</f>
        <v>15050</v>
      </c>
      <c r="T219" s="104" t="n">
        <f aca="false">S219*107%</f>
        <v>16103.5</v>
      </c>
      <c r="U219" s="149" t="s">
        <v>1197</v>
      </c>
      <c r="V219" s="54" t="s">
        <v>57</v>
      </c>
      <c r="W219" s="46" t="n">
        <v>351010000</v>
      </c>
      <c r="X219" s="44" t="n">
        <v>0</v>
      </c>
    </row>
    <row r="220" customFormat="false" ht="56.25" hidden="false" customHeight="false" outlineLevel="0" collapsed="false">
      <c r="A220" s="44" t="n">
        <v>210</v>
      </c>
      <c r="B220" s="45" t="s">
        <v>46</v>
      </c>
      <c r="C220" s="46" t="s">
        <v>1188</v>
      </c>
      <c r="D220" s="46" t="s">
        <v>1189</v>
      </c>
      <c r="E220" s="46" t="s">
        <v>47</v>
      </c>
      <c r="F220" s="47" t="s">
        <v>48</v>
      </c>
      <c r="G220" s="48" t="s">
        <v>49</v>
      </c>
      <c r="H220" s="46" t="s">
        <v>75</v>
      </c>
      <c r="I220" s="66" t="s">
        <v>1610</v>
      </c>
      <c r="J220" s="55" t="s">
        <v>1611</v>
      </c>
      <c r="K220" s="66" t="s">
        <v>1612</v>
      </c>
      <c r="L220" s="55" t="s">
        <v>1613</v>
      </c>
      <c r="M220" s="47" t="s">
        <v>54</v>
      </c>
      <c r="N220" s="48" t="s">
        <v>55</v>
      </c>
      <c r="O220" s="48" t="s">
        <v>59</v>
      </c>
      <c r="P220" s="142" t="n">
        <v>3</v>
      </c>
      <c r="Q220" s="143" t="n">
        <v>4930</v>
      </c>
      <c r="R220" s="52" t="n">
        <f aca="false">IFERROR(P220*Q220,0)</f>
        <v>14790</v>
      </c>
      <c r="S220" s="104" t="n">
        <f aca="false">R220*107.5%</f>
        <v>15899.25</v>
      </c>
      <c r="T220" s="104" t="n">
        <f aca="false">S220*107%</f>
        <v>17012.1975</v>
      </c>
      <c r="U220" s="147" t="s">
        <v>1592</v>
      </c>
      <c r="V220" s="54" t="s">
        <v>57</v>
      </c>
      <c r="W220" s="46" t="n">
        <v>351010000</v>
      </c>
      <c r="X220" s="44" t="n">
        <v>0</v>
      </c>
    </row>
    <row r="221" customFormat="false" ht="56.25" hidden="false" customHeight="false" outlineLevel="0" collapsed="false">
      <c r="A221" s="44" t="n">
        <v>211</v>
      </c>
      <c r="B221" s="45" t="s">
        <v>46</v>
      </c>
      <c r="C221" s="46" t="s">
        <v>1188</v>
      </c>
      <c r="D221" s="46" t="s">
        <v>1189</v>
      </c>
      <c r="E221" s="46" t="s">
        <v>47</v>
      </c>
      <c r="F221" s="47" t="s">
        <v>48</v>
      </c>
      <c r="G221" s="48" t="s">
        <v>49</v>
      </c>
      <c r="H221" s="46" t="s">
        <v>75</v>
      </c>
      <c r="I221" s="66" t="s">
        <v>1614</v>
      </c>
      <c r="J221" s="55" t="s">
        <v>1614</v>
      </c>
      <c r="K221" s="66" t="s">
        <v>1614</v>
      </c>
      <c r="L221" s="55" t="s">
        <v>1614</v>
      </c>
      <c r="M221" s="47" t="s">
        <v>54</v>
      </c>
      <c r="N221" s="48" t="s">
        <v>55</v>
      </c>
      <c r="O221" s="48" t="s">
        <v>59</v>
      </c>
      <c r="P221" s="142" t="n">
        <v>1</v>
      </c>
      <c r="Q221" s="143" t="n">
        <v>10000</v>
      </c>
      <c r="R221" s="52" t="n">
        <f aca="false">IFERROR(P221*Q221,0)</f>
        <v>10000</v>
      </c>
      <c r="S221" s="104" t="n">
        <f aca="false">R221*107.5%</f>
        <v>10750</v>
      </c>
      <c r="T221" s="104" t="n">
        <f aca="false">S221*107%</f>
        <v>11502.5</v>
      </c>
      <c r="U221" s="149" t="s">
        <v>1197</v>
      </c>
      <c r="V221" s="54" t="s">
        <v>57</v>
      </c>
      <c r="W221" s="46" t="n">
        <v>351010000</v>
      </c>
      <c r="X221" s="44" t="n">
        <v>0</v>
      </c>
    </row>
    <row r="222" customFormat="false" ht="56.25" hidden="false" customHeight="false" outlineLevel="0" collapsed="false">
      <c r="A222" s="44" t="n">
        <v>212</v>
      </c>
      <c r="B222" s="45" t="s">
        <v>46</v>
      </c>
      <c r="C222" s="46" t="s">
        <v>1188</v>
      </c>
      <c r="D222" s="46" t="s">
        <v>1189</v>
      </c>
      <c r="E222" s="46" t="s">
        <v>47</v>
      </c>
      <c r="F222" s="47" t="s">
        <v>48</v>
      </c>
      <c r="G222" s="48" t="s">
        <v>49</v>
      </c>
      <c r="H222" s="46" t="s">
        <v>188</v>
      </c>
      <c r="I222" s="49" t="s">
        <v>1615</v>
      </c>
      <c r="J222" s="55" t="s">
        <v>1616</v>
      </c>
      <c r="K222" s="49" t="s">
        <v>1615</v>
      </c>
      <c r="L222" s="55" t="s">
        <v>1616</v>
      </c>
      <c r="M222" s="47" t="s">
        <v>54</v>
      </c>
      <c r="N222" s="48" t="s">
        <v>55</v>
      </c>
      <c r="O222" s="48" t="s">
        <v>59</v>
      </c>
      <c r="P222" s="142" t="n">
        <v>100</v>
      </c>
      <c r="Q222" s="143" t="n">
        <v>350</v>
      </c>
      <c r="R222" s="52" t="n">
        <f aca="false">IFERROR(P222*Q222,0)</f>
        <v>35000</v>
      </c>
      <c r="S222" s="104" t="n">
        <f aca="false">R222*107.5%</f>
        <v>37625</v>
      </c>
      <c r="T222" s="104" t="n">
        <f aca="false">S222*107%</f>
        <v>40258.75</v>
      </c>
      <c r="U222" s="149" t="s">
        <v>1197</v>
      </c>
      <c r="V222" s="54" t="s">
        <v>57</v>
      </c>
      <c r="W222" s="46" t="n">
        <v>351010000</v>
      </c>
      <c r="X222" s="44" t="n">
        <v>0</v>
      </c>
    </row>
    <row r="223" customFormat="false" ht="56.25" hidden="false" customHeight="false" outlineLevel="0" collapsed="false">
      <c r="A223" s="44" t="n">
        <v>213</v>
      </c>
      <c r="B223" s="45" t="s">
        <v>46</v>
      </c>
      <c r="C223" s="46" t="s">
        <v>1188</v>
      </c>
      <c r="D223" s="46" t="s">
        <v>1189</v>
      </c>
      <c r="E223" s="46" t="s">
        <v>47</v>
      </c>
      <c r="F223" s="47" t="s">
        <v>48</v>
      </c>
      <c r="G223" s="48" t="s">
        <v>49</v>
      </c>
      <c r="H223" s="44" t="s">
        <v>1617</v>
      </c>
      <c r="I223" s="49" t="s">
        <v>1618</v>
      </c>
      <c r="J223" s="55" t="s">
        <v>1619</v>
      </c>
      <c r="K223" s="49" t="s">
        <v>1618</v>
      </c>
      <c r="L223" s="55" t="s">
        <v>1619</v>
      </c>
      <c r="M223" s="47" t="s">
        <v>54</v>
      </c>
      <c r="N223" s="48" t="s">
        <v>55</v>
      </c>
      <c r="O223" s="48" t="s">
        <v>59</v>
      </c>
      <c r="P223" s="142" t="n">
        <v>200</v>
      </c>
      <c r="Q223" s="143" t="n">
        <v>70</v>
      </c>
      <c r="R223" s="52" t="n">
        <f aca="false">IFERROR(P223*Q223,0)</f>
        <v>14000</v>
      </c>
      <c r="S223" s="104" t="n">
        <f aca="false">R223*107.5%</f>
        <v>15050</v>
      </c>
      <c r="T223" s="104" t="n">
        <f aca="false">S223*107%</f>
        <v>16103.5</v>
      </c>
      <c r="U223" s="149" t="s">
        <v>1197</v>
      </c>
      <c r="V223" s="54" t="s">
        <v>57</v>
      </c>
      <c r="W223" s="46" t="n">
        <v>351010000</v>
      </c>
      <c r="X223" s="44" t="n">
        <v>0</v>
      </c>
    </row>
    <row r="224" customFormat="false" ht="56.25" hidden="false" customHeight="false" outlineLevel="0" collapsed="false">
      <c r="A224" s="44" t="n">
        <v>214</v>
      </c>
      <c r="B224" s="45" t="s">
        <v>46</v>
      </c>
      <c r="C224" s="46" t="s">
        <v>1188</v>
      </c>
      <c r="D224" s="46" t="s">
        <v>1189</v>
      </c>
      <c r="E224" s="46" t="s">
        <v>47</v>
      </c>
      <c r="F224" s="47" t="s">
        <v>48</v>
      </c>
      <c r="G224" s="48" t="s">
        <v>49</v>
      </c>
      <c r="H224" s="44" t="s">
        <v>1617</v>
      </c>
      <c r="I224" s="49" t="s">
        <v>1620</v>
      </c>
      <c r="J224" s="55" t="s">
        <v>1621</v>
      </c>
      <c r="K224" s="49" t="s">
        <v>1620</v>
      </c>
      <c r="L224" s="55" t="s">
        <v>1621</v>
      </c>
      <c r="M224" s="47" t="s">
        <v>54</v>
      </c>
      <c r="N224" s="48" t="s">
        <v>55</v>
      </c>
      <c r="O224" s="48" t="s">
        <v>59</v>
      </c>
      <c r="P224" s="142" t="n">
        <v>300</v>
      </c>
      <c r="Q224" s="143" t="n">
        <v>30</v>
      </c>
      <c r="R224" s="52" t="n">
        <f aca="false">IFERROR(P224*Q224,0)</f>
        <v>9000</v>
      </c>
      <c r="S224" s="104" t="n">
        <f aca="false">R224*107.5%</f>
        <v>9675</v>
      </c>
      <c r="T224" s="104" t="n">
        <f aca="false">S224*107%</f>
        <v>10352.25</v>
      </c>
      <c r="U224" s="149" t="s">
        <v>1197</v>
      </c>
      <c r="V224" s="54" t="s">
        <v>57</v>
      </c>
      <c r="W224" s="46" t="n">
        <v>351010000</v>
      </c>
      <c r="X224" s="44" t="n">
        <v>0</v>
      </c>
    </row>
    <row r="225" customFormat="false" ht="56.25" hidden="false" customHeight="false" outlineLevel="0" collapsed="false">
      <c r="A225" s="44" t="n">
        <v>215</v>
      </c>
      <c r="B225" s="45" t="s">
        <v>46</v>
      </c>
      <c r="C225" s="46" t="s">
        <v>1188</v>
      </c>
      <c r="D225" s="46" t="s">
        <v>1189</v>
      </c>
      <c r="E225" s="46" t="s">
        <v>47</v>
      </c>
      <c r="F225" s="47" t="s">
        <v>48</v>
      </c>
      <c r="G225" s="48" t="s">
        <v>49</v>
      </c>
      <c r="H225" s="44" t="s">
        <v>486</v>
      </c>
      <c r="I225" s="49" t="s">
        <v>1620</v>
      </c>
      <c r="J225" s="55" t="s">
        <v>1622</v>
      </c>
      <c r="K225" s="49" t="s">
        <v>1620</v>
      </c>
      <c r="L225" s="55" t="s">
        <v>1622</v>
      </c>
      <c r="M225" s="47" t="s">
        <v>54</v>
      </c>
      <c r="N225" s="48" t="s">
        <v>55</v>
      </c>
      <c r="O225" s="48" t="s">
        <v>59</v>
      </c>
      <c r="P225" s="142" t="n">
        <v>60</v>
      </c>
      <c r="Q225" s="143" t="n">
        <v>700</v>
      </c>
      <c r="R225" s="52" t="n">
        <f aca="false">IFERROR(P225*Q225,0)</f>
        <v>42000</v>
      </c>
      <c r="S225" s="104" t="n">
        <f aca="false">R225*107.5%</f>
        <v>45150</v>
      </c>
      <c r="T225" s="104" t="n">
        <f aca="false">S225*107%</f>
        <v>48310.5</v>
      </c>
      <c r="U225" s="149" t="s">
        <v>1197</v>
      </c>
      <c r="V225" s="54" t="s">
        <v>57</v>
      </c>
      <c r="W225" s="46" t="n">
        <v>351010000</v>
      </c>
      <c r="X225" s="44" t="n">
        <v>0</v>
      </c>
    </row>
    <row r="226" customFormat="false" ht="56.25" hidden="false" customHeight="false" outlineLevel="0" collapsed="false">
      <c r="A226" s="44" t="n">
        <v>216</v>
      </c>
      <c r="B226" s="45" t="s">
        <v>46</v>
      </c>
      <c r="C226" s="46" t="s">
        <v>1188</v>
      </c>
      <c r="D226" s="46" t="s">
        <v>1189</v>
      </c>
      <c r="E226" s="46" t="s">
        <v>47</v>
      </c>
      <c r="F226" s="47" t="s">
        <v>48</v>
      </c>
      <c r="G226" s="48" t="s">
        <v>49</v>
      </c>
      <c r="H226" s="44" t="s">
        <v>486</v>
      </c>
      <c r="I226" s="49" t="s">
        <v>1623</v>
      </c>
      <c r="J226" s="55" t="s">
        <v>1624</v>
      </c>
      <c r="K226" s="49" t="s">
        <v>1623</v>
      </c>
      <c r="L226" s="55" t="s">
        <v>1624</v>
      </c>
      <c r="M226" s="47" t="s">
        <v>54</v>
      </c>
      <c r="N226" s="48" t="s">
        <v>55</v>
      </c>
      <c r="O226" s="48" t="s">
        <v>59</v>
      </c>
      <c r="P226" s="142" t="n">
        <v>10</v>
      </c>
      <c r="Q226" s="143" t="n">
        <v>3500</v>
      </c>
      <c r="R226" s="52" t="n">
        <f aca="false">IFERROR(P226*Q226,0)</f>
        <v>35000</v>
      </c>
      <c r="S226" s="104" t="n">
        <f aca="false">R226*107.5%</f>
        <v>37625</v>
      </c>
      <c r="T226" s="104" t="n">
        <f aca="false">S226*107%</f>
        <v>40258.75</v>
      </c>
      <c r="U226" s="149" t="s">
        <v>1197</v>
      </c>
      <c r="V226" s="54" t="s">
        <v>57</v>
      </c>
      <c r="W226" s="46" t="n">
        <v>351010000</v>
      </c>
      <c r="X226" s="44" t="n">
        <v>0</v>
      </c>
    </row>
    <row r="227" customFormat="false" ht="56.25" hidden="false" customHeight="false" outlineLevel="0" collapsed="false">
      <c r="A227" s="44" t="n">
        <v>217</v>
      </c>
      <c r="B227" s="45" t="s">
        <v>46</v>
      </c>
      <c r="C227" s="46" t="s">
        <v>1188</v>
      </c>
      <c r="D227" s="46" t="s">
        <v>1189</v>
      </c>
      <c r="E227" s="46" t="s">
        <v>47</v>
      </c>
      <c r="F227" s="47" t="s">
        <v>48</v>
      </c>
      <c r="G227" s="48" t="s">
        <v>49</v>
      </c>
      <c r="H227" s="44" t="s">
        <v>486</v>
      </c>
      <c r="I227" s="49" t="s">
        <v>1625</v>
      </c>
      <c r="J227" s="55" t="s">
        <v>1626</v>
      </c>
      <c r="K227" s="49" t="s">
        <v>1625</v>
      </c>
      <c r="L227" s="55" t="s">
        <v>1626</v>
      </c>
      <c r="M227" s="47" t="s">
        <v>54</v>
      </c>
      <c r="N227" s="48" t="s">
        <v>55</v>
      </c>
      <c r="O227" s="48" t="s">
        <v>59</v>
      </c>
      <c r="P227" s="142" t="n">
        <v>20</v>
      </c>
      <c r="Q227" s="143" t="n">
        <v>300</v>
      </c>
      <c r="R227" s="52" t="n">
        <f aca="false">IFERROR(P227*Q227,0)</f>
        <v>6000</v>
      </c>
      <c r="S227" s="104" t="n">
        <f aca="false">R227*107.5%</f>
        <v>6450</v>
      </c>
      <c r="T227" s="104" t="n">
        <f aca="false">S227*107%</f>
        <v>6901.5</v>
      </c>
      <c r="U227" s="149" t="s">
        <v>1197</v>
      </c>
      <c r="V227" s="54" t="s">
        <v>57</v>
      </c>
      <c r="W227" s="46" t="n">
        <v>351010000</v>
      </c>
      <c r="X227" s="44" t="n">
        <v>0</v>
      </c>
    </row>
    <row r="228" customFormat="false" ht="56.25" hidden="false" customHeight="false" outlineLevel="0" collapsed="false">
      <c r="A228" s="44" t="n">
        <v>218</v>
      </c>
      <c r="B228" s="45" t="s">
        <v>46</v>
      </c>
      <c r="C228" s="46" t="s">
        <v>1188</v>
      </c>
      <c r="D228" s="46" t="s">
        <v>1189</v>
      </c>
      <c r="E228" s="46" t="s">
        <v>47</v>
      </c>
      <c r="F228" s="47" t="s">
        <v>48</v>
      </c>
      <c r="G228" s="48" t="s">
        <v>49</v>
      </c>
      <c r="H228" s="46" t="s">
        <v>655</v>
      </c>
      <c r="I228" s="49" t="s">
        <v>1627</v>
      </c>
      <c r="J228" s="55" t="s">
        <v>1628</v>
      </c>
      <c r="K228" s="49" t="s">
        <v>1627</v>
      </c>
      <c r="L228" s="55" t="s">
        <v>1628</v>
      </c>
      <c r="M228" s="47" t="s">
        <v>54</v>
      </c>
      <c r="N228" s="48" t="s">
        <v>55</v>
      </c>
      <c r="O228" s="48" t="s">
        <v>59</v>
      </c>
      <c r="P228" s="142" t="n">
        <v>2</v>
      </c>
      <c r="Q228" s="143" t="n">
        <v>5000</v>
      </c>
      <c r="R228" s="52" t="n">
        <f aca="false">IFERROR(P228*Q228,0)</f>
        <v>10000</v>
      </c>
      <c r="S228" s="104" t="n">
        <f aca="false">R228*107.5%</f>
        <v>10750</v>
      </c>
      <c r="T228" s="104" t="n">
        <f aca="false">S228*107%</f>
        <v>11502.5</v>
      </c>
      <c r="U228" s="149" t="s">
        <v>1197</v>
      </c>
      <c r="V228" s="54" t="s">
        <v>57</v>
      </c>
      <c r="W228" s="46" t="n">
        <v>351010000</v>
      </c>
      <c r="X228" s="44" t="n">
        <v>0</v>
      </c>
    </row>
    <row r="229" customFormat="false" ht="56.25" hidden="false" customHeight="false" outlineLevel="0" collapsed="false">
      <c r="A229" s="44" t="n">
        <v>219</v>
      </c>
      <c r="B229" s="45" t="s">
        <v>46</v>
      </c>
      <c r="C229" s="46" t="s">
        <v>1188</v>
      </c>
      <c r="D229" s="46" t="s">
        <v>1189</v>
      </c>
      <c r="E229" s="46" t="s">
        <v>47</v>
      </c>
      <c r="F229" s="47" t="s">
        <v>48</v>
      </c>
      <c r="G229" s="48" t="s">
        <v>49</v>
      </c>
      <c r="H229" s="46" t="s">
        <v>655</v>
      </c>
      <c r="I229" s="80" t="s">
        <v>656</v>
      </c>
      <c r="J229" s="55" t="s">
        <v>656</v>
      </c>
      <c r="K229" s="80" t="s">
        <v>656</v>
      </c>
      <c r="L229" s="55" t="s">
        <v>656</v>
      </c>
      <c r="M229" s="47" t="s">
        <v>54</v>
      </c>
      <c r="N229" s="48" t="s">
        <v>55</v>
      </c>
      <c r="O229" s="48" t="s">
        <v>59</v>
      </c>
      <c r="P229" s="142" t="n">
        <v>20</v>
      </c>
      <c r="Q229" s="143" t="n">
        <v>330</v>
      </c>
      <c r="R229" s="52" t="n">
        <f aca="false">IFERROR(P229*Q229,0)</f>
        <v>6600</v>
      </c>
      <c r="S229" s="104" t="n">
        <f aca="false">R229*107.5%</f>
        <v>7095</v>
      </c>
      <c r="T229" s="104" t="n">
        <f aca="false">S229*107%</f>
        <v>7591.65</v>
      </c>
      <c r="U229" s="149" t="s">
        <v>1197</v>
      </c>
      <c r="V229" s="54" t="s">
        <v>57</v>
      </c>
      <c r="W229" s="46" t="n">
        <v>351010000</v>
      </c>
      <c r="X229" s="44" t="n">
        <v>0</v>
      </c>
    </row>
    <row r="230" customFormat="false" ht="56.25" hidden="false" customHeight="false" outlineLevel="0" collapsed="false">
      <c r="A230" s="44" t="n">
        <v>220</v>
      </c>
      <c r="B230" s="45" t="s">
        <v>46</v>
      </c>
      <c r="C230" s="46" t="s">
        <v>1188</v>
      </c>
      <c r="D230" s="46" t="s">
        <v>1189</v>
      </c>
      <c r="E230" s="46" t="s">
        <v>47</v>
      </c>
      <c r="F230" s="47" t="s">
        <v>48</v>
      </c>
      <c r="G230" s="48" t="s">
        <v>49</v>
      </c>
      <c r="H230" s="46" t="s">
        <v>658</v>
      </c>
      <c r="I230" s="49" t="s">
        <v>659</v>
      </c>
      <c r="J230" s="55" t="s">
        <v>660</v>
      </c>
      <c r="K230" s="49" t="s">
        <v>659</v>
      </c>
      <c r="L230" s="55" t="s">
        <v>660</v>
      </c>
      <c r="M230" s="47" t="s">
        <v>54</v>
      </c>
      <c r="N230" s="48" t="s">
        <v>55</v>
      </c>
      <c r="O230" s="48" t="s">
        <v>59</v>
      </c>
      <c r="P230" s="142" t="n">
        <v>3</v>
      </c>
      <c r="Q230" s="143" t="n">
        <v>10000</v>
      </c>
      <c r="R230" s="52" t="n">
        <f aca="false">IFERROR(P230*Q230,0)</f>
        <v>30000</v>
      </c>
      <c r="S230" s="104" t="n">
        <f aca="false">R230*107.5%</f>
        <v>32250</v>
      </c>
      <c r="T230" s="104" t="n">
        <f aca="false">S230*107%</f>
        <v>34507.5</v>
      </c>
      <c r="U230" s="149" t="s">
        <v>1197</v>
      </c>
      <c r="V230" s="54" t="s">
        <v>57</v>
      </c>
      <c r="W230" s="46" t="n">
        <v>351010000</v>
      </c>
      <c r="X230" s="44" t="n">
        <v>0</v>
      </c>
    </row>
    <row r="231" customFormat="false" ht="56.25" hidden="false" customHeight="false" outlineLevel="0" collapsed="false">
      <c r="A231" s="44" t="n">
        <v>221</v>
      </c>
      <c r="B231" s="45" t="s">
        <v>46</v>
      </c>
      <c r="C231" s="46" t="s">
        <v>1188</v>
      </c>
      <c r="D231" s="46" t="s">
        <v>1189</v>
      </c>
      <c r="E231" s="46" t="s">
        <v>47</v>
      </c>
      <c r="F231" s="47" t="s">
        <v>48</v>
      </c>
      <c r="G231" s="48" t="s">
        <v>49</v>
      </c>
      <c r="H231" s="46" t="s">
        <v>655</v>
      </c>
      <c r="I231" s="49" t="s">
        <v>661</v>
      </c>
      <c r="J231" s="55" t="s">
        <v>1629</v>
      </c>
      <c r="K231" s="49" t="s">
        <v>661</v>
      </c>
      <c r="L231" s="55" t="s">
        <v>1629</v>
      </c>
      <c r="M231" s="47" t="s">
        <v>54</v>
      </c>
      <c r="N231" s="48" t="s">
        <v>55</v>
      </c>
      <c r="O231" s="48" t="s">
        <v>59</v>
      </c>
      <c r="P231" s="142" t="n">
        <v>5</v>
      </c>
      <c r="Q231" s="143" t="n">
        <v>6000</v>
      </c>
      <c r="R231" s="52" t="n">
        <f aca="false">IFERROR(P231*Q231,0)</f>
        <v>30000</v>
      </c>
      <c r="S231" s="104" t="n">
        <f aca="false">R231*107.5%</f>
        <v>32250</v>
      </c>
      <c r="T231" s="104" t="n">
        <f aca="false">S231*107%</f>
        <v>34507.5</v>
      </c>
      <c r="U231" s="149" t="s">
        <v>1197</v>
      </c>
      <c r="V231" s="54" t="s">
        <v>57</v>
      </c>
      <c r="W231" s="46" t="n">
        <v>351010000</v>
      </c>
      <c r="X231" s="44" t="n">
        <v>0</v>
      </c>
    </row>
    <row r="232" customFormat="false" ht="56.25" hidden="false" customHeight="false" outlineLevel="0" collapsed="false">
      <c r="A232" s="44" t="n">
        <v>222</v>
      </c>
      <c r="B232" s="45" t="s">
        <v>46</v>
      </c>
      <c r="C232" s="46" t="s">
        <v>1188</v>
      </c>
      <c r="D232" s="46" t="s">
        <v>1189</v>
      </c>
      <c r="E232" s="46" t="s">
        <v>47</v>
      </c>
      <c r="F232" s="47" t="s">
        <v>48</v>
      </c>
      <c r="G232" s="48" t="s">
        <v>49</v>
      </c>
      <c r="H232" s="46" t="s">
        <v>658</v>
      </c>
      <c r="I232" s="99" t="s">
        <v>1630</v>
      </c>
      <c r="J232" s="55" t="s">
        <v>1631</v>
      </c>
      <c r="K232" s="49"/>
      <c r="L232" s="55" t="s">
        <v>546</v>
      </c>
      <c r="M232" s="47" t="s">
        <v>54</v>
      </c>
      <c r="N232" s="48" t="s">
        <v>55</v>
      </c>
      <c r="O232" s="48" t="s">
        <v>59</v>
      </c>
      <c r="P232" s="142" t="n">
        <v>30</v>
      </c>
      <c r="Q232" s="143" t="n">
        <v>4000</v>
      </c>
      <c r="R232" s="52" t="n">
        <f aca="false">IFERROR(P232*Q232,0)</f>
        <v>120000</v>
      </c>
      <c r="S232" s="104" t="n">
        <f aca="false">R232*107.5%</f>
        <v>129000</v>
      </c>
      <c r="T232" s="104" t="n">
        <f aca="false">S232*107%</f>
        <v>138030</v>
      </c>
      <c r="U232" s="147" t="s">
        <v>1304</v>
      </c>
      <c r="V232" s="54" t="s">
        <v>57</v>
      </c>
      <c r="W232" s="46" t="n">
        <v>351010000</v>
      </c>
      <c r="X232" s="44" t="n">
        <v>0</v>
      </c>
    </row>
    <row r="233" customFormat="false" ht="90" hidden="false" customHeight="false" outlineLevel="0" collapsed="false">
      <c r="A233" s="44" t="n">
        <v>223</v>
      </c>
      <c r="B233" s="45" t="s">
        <v>46</v>
      </c>
      <c r="C233" s="46" t="s">
        <v>1188</v>
      </c>
      <c r="D233" s="46" t="s">
        <v>1189</v>
      </c>
      <c r="E233" s="46" t="s">
        <v>47</v>
      </c>
      <c r="F233" s="47" t="s">
        <v>48</v>
      </c>
      <c r="G233" s="48" t="s">
        <v>49</v>
      </c>
      <c r="H233" s="46" t="s">
        <v>658</v>
      </c>
      <c r="I233" s="49" t="s">
        <v>663</v>
      </c>
      <c r="J233" s="55" t="s">
        <v>664</v>
      </c>
      <c r="K233" s="49" t="s">
        <v>1632</v>
      </c>
      <c r="L233" s="55" t="s">
        <v>1633</v>
      </c>
      <c r="M233" s="47" t="s">
        <v>54</v>
      </c>
      <c r="N233" s="48" t="s">
        <v>55</v>
      </c>
      <c r="O233" s="48" t="s">
        <v>59</v>
      </c>
      <c r="P233" s="142" t="n">
        <v>1</v>
      </c>
      <c r="Q233" s="143" t="n">
        <v>25000</v>
      </c>
      <c r="R233" s="52" t="n">
        <f aca="false">IFERROR(P233*Q233,0)</f>
        <v>25000</v>
      </c>
      <c r="S233" s="104" t="n">
        <f aca="false">R233*107.5%</f>
        <v>26875</v>
      </c>
      <c r="T233" s="104" t="n">
        <f aca="false">S233*107%</f>
        <v>28756.25</v>
      </c>
      <c r="U233" s="149" t="s">
        <v>1197</v>
      </c>
      <c r="V233" s="54" t="s">
        <v>57</v>
      </c>
      <c r="W233" s="46" t="n">
        <v>351010000</v>
      </c>
      <c r="X233" s="44" t="n">
        <v>0</v>
      </c>
    </row>
    <row r="234" customFormat="false" ht="56.25" hidden="false" customHeight="false" outlineLevel="0" collapsed="false">
      <c r="A234" s="44" t="n">
        <v>224</v>
      </c>
      <c r="B234" s="45" t="s">
        <v>46</v>
      </c>
      <c r="C234" s="46" t="s">
        <v>1188</v>
      </c>
      <c r="D234" s="46" t="s">
        <v>1189</v>
      </c>
      <c r="E234" s="46" t="s">
        <v>47</v>
      </c>
      <c r="F234" s="47" t="s">
        <v>48</v>
      </c>
      <c r="G234" s="48" t="s">
        <v>49</v>
      </c>
      <c r="H234" s="46" t="s">
        <v>655</v>
      </c>
      <c r="I234" s="49" t="s">
        <v>667</v>
      </c>
      <c r="J234" s="56" t="s">
        <v>1634</v>
      </c>
      <c r="K234" s="49" t="s">
        <v>667</v>
      </c>
      <c r="L234" s="56" t="s">
        <v>1634</v>
      </c>
      <c r="M234" s="47" t="s">
        <v>54</v>
      </c>
      <c r="N234" s="48" t="s">
        <v>55</v>
      </c>
      <c r="O234" s="48" t="s">
        <v>59</v>
      </c>
      <c r="P234" s="142" t="n">
        <v>5</v>
      </c>
      <c r="Q234" s="143" t="n">
        <v>6000</v>
      </c>
      <c r="R234" s="52" t="n">
        <f aca="false">IFERROR(P234*Q234,0)</f>
        <v>30000</v>
      </c>
      <c r="S234" s="104" t="n">
        <f aca="false">R234*107.5%</f>
        <v>32250</v>
      </c>
      <c r="T234" s="104" t="n">
        <f aca="false">S234*107%</f>
        <v>34507.5</v>
      </c>
      <c r="U234" s="149" t="s">
        <v>1197</v>
      </c>
      <c r="V234" s="54" t="s">
        <v>57</v>
      </c>
      <c r="W234" s="46" t="n">
        <v>351010000</v>
      </c>
      <c r="X234" s="44" t="n">
        <v>0</v>
      </c>
    </row>
    <row r="235" customFormat="false" ht="56.25" hidden="false" customHeight="false" outlineLevel="0" collapsed="false">
      <c r="A235" s="44" t="n">
        <v>225</v>
      </c>
      <c r="B235" s="45" t="s">
        <v>46</v>
      </c>
      <c r="C235" s="46" t="s">
        <v>1188</v>
      </c>
      <c r="D235" s="46" t="s">
        <v>1189</v>
      </c>
      <c r="E235" s="46" t="s">
        <v>47</v>
      </c>
      <c r="F235" s="47" t="s">
        <v>48</v>
      </c>
      <c r="G235" s="48" t="s">
        <v>49</v>
      </c>
      <c r="H235" s="46" t="s">
        <v>655</v>
      </c>
      <c r="I235" s="49" t="s">
        <v>670</v>
      </c>
      <c r="J235" s="55" t="s">
        <v>1635</v>
      </c>
      <c r="K235" s="49" t="s">
        <v>670</v>
      </c>
      <c r="L235" s="55" t="s">
        <v>1635</v>
      </c>
      <c r="M235" s="47" t="s">
        <v>54</v>
      </c>
      <c r="N235" s="48" t="s">
        <v>55</v>
      </c>
      <c r="O235" s="48" t="s">
        <v>59</v>
      </c>
      <c r="P235" s="142" t="n">
        <v>1</v>
      </c>
      <c r="Q235" s="143" t="n">
        <v>2200</v>
      </c>
      <c r="R235" s="52" t="n">
        <f aca="false">IFERROR(P235*Q235,0)</f>
        <v>2200</v>
      </c>
      <c r="S235" s="104" t="n">
        <f aca="false">R235*107.5%</f>
        <v>2365</v>
      </c>
      <c r="T235" s="104" t="n">
        <f aca="false">S235*107%</f>
        <v>2530.55</v>
      </c>
      <c r="U235" s="149" t="s">
        <v>1197</v>
      </c>
      <c r="V235" s="54" t="s">
        <v>57</v>
      </c>
      <c r="W235" s="46" t="n">
        <v>351010000</v>
      </c>
      <c r="X235" s="44" t="n">
        <v>0</v>
      </c>
    </row>
    <row r="236" customFormat="false" ht="56.25" hidden="false" customHeight="false" outlineLevel="0" collapsed="false">
      <c r="A236" s="44" t="n">
        <v>226</v>
      </c>
      <c r="B236" s="45" t="s">
        <v>46</v>
      </c>
      <c r="C236" s="46" t="s">
        <v>1188</v>
      </c>
      <c r="D236" s="46" t="s">
        <v>1189</v>
      </c>
      <c r="E236" s="46" t="s">
        <v>47</v>
      </c>
      <c r="F236" s="47" t="s">
        <v>48</v>
      </c>
      <c r="G236" s="48" t="s">
        <v>49</v>
      </c>
      <c r="H236" s="44" t="s">
        <v>673</v>
      </c>
      <c r="I236" s="49" t="s">
        <v>674</v>
      </c>
      <c r="J236" s="55" t="s">
        <v>675</v>
      </c>
      <c r="K236" s="49" t="s">
        <v>674</v>
      </c>
      <c r="L236" s="55" t="s">
        <v>675</v>
      </c>
      <c r="M236" s="47" t="s">
        <v>54</v>
      </c>
      <c r="N236" s="48" t="s">
        <v>55</v>
      </c>
      <c r="O236" s="48" t="s">
        <v>59</v>
      </c>
      <c r="P236" s="142" t="n">
        <v>150</v>
      </c>
      <c r="Q236" s="143" t="n">
        <v>300</v>
      </c>
      <c r="R236" s="52" t="n">
        <f aca="false">IFERROR(P236*Q236,0)</f>
        <v>45000</v>
      </c>
      <c r="S236" s="104" t="n">
        <f aca="false">R236*107.5%</f>
        <v>48375</v>
      </c>
      <c r="T236" s="104" t="n">
        <f aca="false">S236*107%</f>
        <v>51761.25</v>
      </c>
      <c r="U236" s="149" t="s">
        <v>1197</v>
      </c>
      <c r="V236" s="54" t="s">
        <v>57</v>
      </c>
      <c r="W236" s="46" t="n">
        <v>351010000</v>
      </c>
      <c r="X236" s="44" t="n">
        <v>0</v>
      </c>
    </row>
    <row r="237" customFormat="false" ht="56.25" hidden="false" customHeight="false" outlineLevel="0" collapsed="false">
      <c r="A237" s="44" t="n">
        <v>227</v>
      </c>
      <c r="B237" s="45" t="s">
        <v>46</v>
      </c>
      <c r="C237" s="46" t="s">
        <v>1188</v>
      </c>
      <c r="D237" s="46" t="s">
        <v>1189</v>
      </c>
      <c r="E237" s="46" t="s">
        <v>47</v>
      </c>
      <c r="F237" s="47" t="s">
        <v>48</v>
      </c>
      <c r="G237" s="48" t="s">
        <v>49</v>
      </c>
      <c r="H237" s="44" t="s">
        <v>678</v>
      </c>
      <c r="I237" s="49" t="s">
        <v>679</v>
      </c>
      <c r="J237" s="177" t="s">
        <v>680</v>
      </c>
      <c r="K237" s="49" t="s">
        <v>679</v>
      </c>
      <c r="L237" s="177" t="s">
        <v>680</v>
      </c>
      <c r="M237" s="47" t="s">
        <v>54</v>
      </c>
      <c r="N237" s="48" t="s">
        <v>55</v>
      </c>
      <c r="O237" s="48" t="s">
        <v>59</v>
      </c>
      <c r="P237" s="142" t="n">
        <v>100</v>
      </c>
      <c r="Q237" s="143" t="n">
        <v>250</v>
      </c>
      <c r="R237" s="52" t="n">
        <f aca="false">IFERROR(P237*Q237,0)</f>
        <v>25000</v>
      </c>
      <c r="S237" s="104" t="n">
        <f aca="false">R237*107.5%</f>
        <v>26875</v>
      </c>
      <c r="T237" s="104" t="n">
        <f aca="false">S237*107%</f>
        <v>28756.25</v>
      </c>
      <c r="U237" s="149" t="s">
        <v>1197</v>
      </c>
      <c r="V237" s="54" t="s">
        <v>57</v>
      </c>
      <c r="W237" s="46" t="n">
        <v>351010000</v>
      </c>
      <c r="X237" s="44" t="n">
        <v>0</v>
      </c>
    </row>
    <row r="238" customFormat="false" ht="56.25" hidden="false" customHeight="false" outlineLevel="0" collapsed="false">
      <c r="A238" s="44" t="n">
        <v>228</v>
      </c>
      <c r="B238" s="45" t="s">
        <v>46</v>
      </c>
      <c r="C238" s="46" t="s">
        <v>1188</v>
      </c>
      <c r="D238" s="46" t="s">
        <v>1189</v>
      </c>
      <c r="E238" s="46" t="s">
        <v>47</v>
      </c>
      <c r="F238" s="47" t="s">
        <v>48</v>
      </c>
      <c r="G238" s="48" t="s">
        <v>49</v>
      </c>
      <c r="H238" s="44" t="s">
        <v>673</v>
      </c>
      <c r="I238" s="90" t="s">
        <v>1636</v>
      </c>
      <c r="J238" s="177" t="s">
        <v>1636</v>
      </c>
      <c r="K238" s="90" t="s">
        <v>1636</v>
      </c>
      <c r="L238" s="177" t="s">
        <v>1636</v>
      </c>
      <c r="M238" s="47" t="s">
        <v>54</v>
      </c>
      <c r="N238" s="48" t="s">
        <v>55</v>
      </c>
      <c r="O238" s="48" t="s">
        <v>59</v>
      </c>
      <c r="P238" s="142" t="n">
        <v>100</v>
      </c>
      <c r="Q238" s="143" t="n">
        <v>180</v>
      </c>
      <c r="R238" s="52" t="n">
        <f aca="false">IFERROR(P238*Q238,0)</f>
        <v>18000</v>
      </c>
      <c r="S238" s="104" t="n">
        <f aca="false">R238*107.5%</f>
        <v>19350</v>
      </c>
      <c r="T238" s="104" t="n">
        <f aca="false">S238*107%</f>
        <v>20704.5</v>
      </c>
      <c r="U238" s="149" t="s">
        <v>1197</v>
      </c>
      <c r="V238" s="54" t="s">
        <v>57</v>
      </c>
      <c r="W238" s="46" t="n">
        <v>351010000</v>
      </c>
      <c r="X238" s="44" t="n">
        <v>0</v>
      </c>
    </row>
    <row r="239" customFormat="false" ht="56.25" hidden="false" customHeight="false" outlineLevel="0" collapsed="false">
      <c r="A239" s="44" t="n">
        <v>229</v>
      </c>
      <c r="B239" s="45" t="s">
        <v>46</v>
      </c>
      <c r="C239" s="46" t="s">
        <v>1188</v>
      </c>
      <c r="D239" s="46" t="s">
        <v>1189</v>
      </c>
      <c r="E239" s="46" t="s">
        <v>47</v>
      </c>
      <c r="F239" s="47" t="s">
        <v>48</v>
      </c>
      <c r="G239" s="48" t="s">
        <v>49</v>
      </c>
      <c r="H239" s="44" t="s">
        <v>673</v>
      </c>
      <c r="I239" s="49" t="s">
        <v>1637</v>
      </c>
      <c r="J239" s="177" t="s">
        <v>1638</v>
      </c>
      <c r="K239" s="49" t="s">
        <v>1637</v>
      </c>
      <c r="L239" s="177" t="s">
        <v>1638</v>
      </c>
      <c r="M239" s="47" t="s">
        <v>54</v>
      </c>
      <c r="N239" s="48" t="s">
        <v>55</v>
      </c>
      <c r="O239" s="48" t="s">
        <v>59</v>
      </c>
      <c r="P239" s="142" t="n">
        <v>250</v>
      </c>
      <c r="Q239" s="143" t="n">
        <v>100</v>
      </c>
      <c r="R239" s="52" t="n">
        <f aca="false">IFERROR(P239*Q239,0)</f>
        <v>25000</v>
      </c>
      <c r="S239" s="104" t="n">
        <f aca="false">R239*107.5%</f>
        <v>26875</v>
      </c>
      <c r="T239" s="104" t="n">
        <f aca="false">S239*107%</f>
        <v>28756.25</v>
      </c>
      <c r="U239" s="149" t="s">
        <v>1197</v>
      </c>
      <c r="V239" s="54" t="s">
        <v>57</v>
      </c>
      <c r="W239" s="46" t="n">
        <v>351010000</v>
      </c>
      <c r="X239" s="44" t="n">
        <v>0</v>
      </c>
    </row>
    <row r="240" customFormat="false" ht="56.25" hidden="false" customHeight="false" outlineLevel="0" collapsed="false">
      <c r="A240" s="44" t="n">
        <v>230</v>
      </c>
      <c r="B240" s="45" t="s">
        <v>46</v>
      </c>
      <c r="C240" s="46" t="s">
        <v>1188</v>
      </c>
      <c r="D240" s="46" t="s">
        <v>1189</v>
      </c>
      <c r="E240" s="46" t="s">
        <v>47</v>
      </c>
      <c r="F240" s="47" t="s">
        <v>48</v>
      </c>
      <c r="G240" s="48" t="s">
        <v>49</v>
      </c>
      <c r="H240" s="46" t="s">
        <v>1639</v>
      </c>
      <c r="I240" s="66" t="s">
        <v>547</v>
      </c>
      <c r="J240" s="55" t="s">
        <v>547</v>
      </c>
      <c r="K240" s="66" t="s">
        <v>547</v>
      </c>
      <c r="L240" s="55" t="s">
        <v>547</v>
      </c>
      <c r="M240" s="47" t="s">
        <v>54</v>
      </c>
      <c r="N240" s="48" t="s">
        <v>55</v>
      </c>
      <c r="O240" s="48" t="s">
        <v>59</v>
      </c>
      <c r="P240" s="142" t="n">
        <v>100</v>
      </c>
      <c r="Q240" s="143" t="n">
        <v>120</v>
      </c>
      <c r="R240" s="52" t="n">
        <f aca="false">IFERROR(P240*Q240,0)</f>
        <v>12000</v>
      </c>
      <c r="S240" s="104" t="n">
        <f aca="false">R240*107.5%</f>
        <v>12900</v>
      </c>
      <c r="T240" s="104" t="n">
        <f aca="false">S240*107%</f>
        <v>13803</v>
      </c>
      <c r="U240" s="149" t="s">
        <v>1197</v>
      </c>
      <c r="V240" s="54" t="s">
        <v>57</v>
      </c>
      <c r="W240" s="46" t="n">
        <v>351010000</v>
      </c>
      <c r="X240" s="44" t="n">
        <v>0</v>
      </c>
    </row>
    <row r="241" customFormat="false" ht="56.25" hidden="false" customHeight="false" outlineLevel="0" collapsed="false">
      <c r="A241" s="44" t="n">
        <v>231</v>
      </c>
      <c r="B241" s="45" t="s">
        <v>46</v>
      </c>
      <c r="C241" s="46" t="s">
        <v>1188</v>
      </c>
      <c r="D241" s="46" t="s">
        <v>1189</v>
      </c>
      <c r="E241" s="46" t="s">
        <v>47</v>
      </c>
      <c r="F241" s="47" t="s">
        <v>48</v>
      </c>
      <c r="G241" s="48" t="s">
        <v>49</v>
      </c>
      <c r="H241" s="46" t="s">
        <v>1639</v>
      </c>
      <c r="I241" s="66" t="s">
        <v>1640</v>
      </c>
      <c r="J241" s="55" t="s">
        <v>1641</v>
      </c>
      <c r="K241" s="66" t="s">
        <v>1640</v>
      </c>
      <c r="L241" s="55" t="s">
        <v>1641</v>
      </c>
      <c r="M241" s="47" t="s">
        <v>54</v>
      </c>
      <c r="N241" s="48" t="s">
        <v>55</v>
      </c>
      <c r="O241" s="48" t="s">
        <v>59</v>
      </c>
      <c r="P241" s="142" t="n">
        <v>10</v>
      </c>
      <c r="Q241" s="143" t="n">
        <v>600</v>
      </c>
      <c r="R241" s="52" t="n">
        <f aca="false">IFERROR(P241*Q241,0)</f>
        <v>6000</v>
      </c>
      <c r="S241" s="104" t="n">
        <f aca="false">R241*107.5%</f>
        <v>6450</v>
      </c>
      <c r="T241" s="104" t="n">
        <f aca="false">S241*107%</f>
        <v>6901.5</v>
      </c>
      <c r="U241" s="149" t="s">
        <v>1197</v>
      </c>
      <c r="V241" s="54" t="s">
        <v>57</v>
      </c>
      <c r="W241" s="46" t="n">
        <v>351010000</v>
      </c>
      <c r="X241" s="44" t="n">
        <v>0</v>
      </c>
    </row>
    <row r="242" customFormat="false" ht="56.25" hidden="false" customHeight="false" outlineLevel="0" collapsed="false">
      <c r="A242" s="44" t="n">
        <v>232</v>
      </c>
      <c r="B242" s="45" t="s">
        <v>46</v>
      </c>
      <c r="C242" s="46" t="s">
        <v>1188</v>
      </c>
      <c r="D242" s="46" t="s">
        <v>1189</v>
      </c>
      <c r="E242" s="46" t="s">
        <v>47</v>
      </c>
      <c r="F242" s="47" t="s">
        <v>48</v>
      </c>
      <c r="G242" s="48" t="s">
        <v>49</v>
      </c>
      <c r="H242" s="1" t="s">
        <v>687</v>
      </c>
      <c r="I242" s="49" t="s">
        <v>1642</v>
      </c>
      <c r="J242" s="55" t="s">
        <v>1643</v>
      </c>
      <c r="K242" s="49" t="s">
        <v>1642</v>
      </c>
      <c r="L242" s="55" t="s">
        <v>1643</v>
      </c>
      <c r="M242" s="47" t="s">
        <v>54</v>
      </c>
      <c r="N242" s="48" t="s">
        <v>55</v>
      </c>
      <c r="O242" s="48" t="s">
        <v>59</v>
      </c>
      <c r="P242" s="142" t="n">
        <v>25</v>
      </c>
      <c r="Q242" s="143" t="n">
        <v>500</v>
      </c>
      <c r="R242" s="52" t="n">
        <f aca="false">IFERROR(P242*Q242,0)</f>
        <v>12500</v>
      </c>
      <c r="S242" s="104" t="n">
        <f aca="false">R242*107.5%</f>
        <v>13437.5</v>
      </c>
      <c r="T242" s="104" t="n">
        <f aca="false">S242*107%</f>
        <v>14378.125</v>
      </c>
      <c r="U242" s="149" t="s">
        <v>1197</v>
      </c>
      <c r="V242" s="54" t="s">
        <v>57</v>
      </c>
      <c r="W242" s="46" t="n">
        <v>351010000</v>
      </c>
      <c r="X242" s="44" t="n">
        <v>0</v>
      </c>
    </row>
    <row r="243" customFormat="false" ht="56.25" hidden="false" customHeight="false" outlineLevel="0" collapsed="false">
      <c r="A243" s="44" t="n">
        <v>233</v>
      </c>
      <c r="B243" s="45" t="s">
        <v>46</v>
      </c>
      <c r="C243" s="46" t="s">
        <v>1188</v>
      </c>
      <c r="D243" s="46" t="s">
        <v>1189</v>
      </c>
      <c r="E243" s="46" t="s">
        <v>47</v>
      </c>
      <c r="F243" s="47" t="s">
        <v>48</v>
      </c>
      <c r="G243" s="48" t="s">
        <v>49</v>
      </c>
      <c r="H243" s="44" t="s">
        <v>682</v>
      </c>
      <c r="I243" s="55" t="s">
        <v>683</v>
      </c>
      <c r="J243" s="55" t="s">
        <v>683</v>
      </c>
      <c r="K243" s="55" t="s">
        <v>683</v>
      </c>
      <c r="L243" s="55" t="s">
        <v>683</v>
      </c>
      <c r="M243" s="47" t="s">
        <v>54</v>
      </c>
      <c r="N243" s="48" t="s">
        <v>55</v>
      </c>
      <c r="O243" s="48" t="s">
        <v>59</v>
      </c>
      <c r="P243" s="142" t="n">
        <v>20</v>
      </c>
      <c r="Q243" s="143" t="n">
        <v>600</v>
      </c>
      <c r="R243" s="52" t="n">
        <f aca="false">IFERROR(P243*Q243,0)</f>
        <v>12000</v>
      </c>
      <c r="S243" s="104" t="n">
        <f aca="false">R243*107.5%</f>
        <v>12900</v>
      </c>
      <c r="T243" s="104" t="n">
        <f aca="false">S243*107%</f>
        <v>13803</v>
      </c>
      <c r="U243" s="149" t="s">
        <v>1197</v>
      </c>
      <c r="V243" s="54" t="s">
        <v>57</v>
      </c>
      <c r="W243" s="46" t="n">
        <v>351010000</v>
      </c>
      <c r="X243" s="44" t="n">
        <v>0</v>
      </c>
    </row>
    <row r="244" customFormat="false" ht="56.25" hidden="false" customHeight="false" outlineLevel="0" collapsed="false">
      <c r="A244" s="44" t="n">
        <v>234</v>
      </c>
      <c r="B244" s="45" t="s">
        <v>46</v>
      </c>
      <c r="C244" s="46" t="s">
        <v>1188</v>
      </c>
      <c r="D244" s="46" t="s">
        <v>1189</v>
      </c>
      <c r="E244" s="46" t="s">
        <v>47</v>
      </c>
      <c r="F244" s="47" t="s">
        <v>48</v>
      </c>
      <c r="G244" s="48" t="s">
        <v>49</v>
      </c>
      <c r="H244" s="44" t="s">
        <v>682</v>
      </c>
      <c r="I244" s="55" t="s">
        <v>685</v>
      </c>
      <c r="J244" s="55" t="s">
        <v>685</v>
      </c>
      <c r="K244" s="55" t="s">
        <v>685</v>
      </c>
      <c r="L244" s="55" t="s">
        <v>685</v>
      </c>
      <c r="M244" s="47" t="s">
        <v>54</v>
      </c>
      <c r="N244" s="48" t="s">
        <v>55</v>
      </c>
      <c r="O244" s="48" t="s">
        <v>59</v>
      </c>
      <c r="P244" s="142" t="n">
        <v>6</v>
      </c>
      <c r="Q244" s="143" t="n">
        <v>800</v>
      </c>
      <c r="R244" s="52" t="n">
        <f aca="false">IFERROR(P244*Q244,0)</f>
        <v>4800</v>
      </c>
      <c r="S244" s="104" t="n">
        <f aca="false">R244*107.5%</f>
        <v>5160</v>
      </c>
      <c r="T244" s="104" t="n">
        <f aca="false">S244*107%</f>
        <v>5521.2</v>
      </c>
      <c r="U244" s="149" t="s">
        <v>1197</v>
      </c>
      <c r="V244" s="54" t="s">
        <v>57</v>
      </c>
      <c r="W244" s="46" t="n">
        <v>351010000</v>
      </c>
      <c r="X244" s="44" t="n">
        <v>0</v>
      </c>
    </row>
    <row r="245" customFormat="false" ht="56.25" hidden="false" customHeight="false" outlineLevel="0" collapsed="false">
      <c r="A245" s="44" t="n">
        <v>235</v>
      </c>
      <c r="B245" s="45" t="s">
        <v>46</v>
      </c>
      <c r="C245" s="46" t="s">
        <v>1188</v>
      </c>
      <c r="D245" s="46" t="s">
        <v>1189</v>
      </c>
      <c r="E245" s="46" t="s">
        <v>47</v>
      </c>
      <c r="F245" s="47" t="s">
        <v>48</v>
      </c>
      <c r="G245" s="48" t="s">
        <v>49</v>
      </c>
      <c r="H245" s="44" t="s">
        <v>687</v>
      </c>
      <c r="I245" s="66" t="s">
        <v>1644</v>
      </c>
      <c r="J245" s="55" t="s">
        <v>1644</v>
      </c>
      <c r="K245" s="66" t="s">
        <v>1644</v>
      </c>
      <c r="L245" s="55" t="s">
        <v>1644</v>
      </c>
      <c r="M245" s="47" t="s">
        <v>54</v>
      </c>
      <c r="N245" s="48" t="s">
        <v>55</v>
      </c>
      <c r="O245" s="48" t="s">
        <v>59</v>
      </c>
      <c r="P245" s="142" t="n">
        <v>10</v>
      </c>
      <c r="Q245" s="143" t="n">
        <v>700</v>
      </c>
      <c r="R245" s="52" t="n">
        <f aca="false">IFERROR(P245*Q245,0)</f>
        <v>7000</v>
      </c>
      <c r="S245" s="104" t="n">
        <f aca="false">R245*107.5%</f>
        <v>7525</v>
      </c>
      <c r="T245" s="104" t="n">
        <f aca="false">S245*107%</f>
        <v>8051.75</v>
      </c>
      <c r="U245" s="149" t="s">
        <v>1197</v>
      </c>
      <c r="V245" s="54" t="s">
        <v>57</v>
      </c>
      <c r="W245" s="46" t="n">
        <v>351010000</v>
      </c>
      <c r="X245" s="44" t="n">
        <v>0</v>
      </c>
    </row>
    <row r="246" customFormat="false" ht="56.25" hidden="false" customHeight="false" outlineLevel="0" collapsed="false">
      <c r="A246" s="44" t="n">
        <v>236</v>
      </c>
      <c r="B246" s="45" t="s">
        <v>46</v>
      </c>
      <c r="C246" s="46" t="s">
        <v>1188</v>
      </c>
      <c r="D246" s="46" t="s">
        <v>1189</v>
      </c>
      <c r="E246" s="46" t="s">
        <v>47</v>
      </c>
      <c r="F246" s="47" t="s">
        <v>48</v>
      </c>
      <c r="G246" s="48" t="s">
        <v>49</v>
      </c>
      <c r="H246" s="44" t="s">
        <v>687</v>
      </c>
      <c r="I246" s="49" t="s">
        <v>688</v>
      </c>
      <c r="J246" s="55" t="s">
        <v>689</v>
      </c>
      <c r="K246" s="49" t="s">
        <v>688</v>
      </c>
      <c r="L246" s="55" t="s">
        <v>689</v>
      </c>
      <c r="M246" s="47" t="s">
        <v>54</v>
      </c>
      <c r="N246" s="48" t="s">
        <v>55</v>
      </c>
      <c r="O246" s="48" t="s">
        <v>59</v>
      </c>
      <c r="P246" s="142" t="n">
        <v>40</v>
      </c>
      <c r="Q246" s="143" t="n">
        <v>180</v>
      </c>
      <c r="R246" s="52" t="n">
        <f aca="false">IFERROR(P246*Q246,0)</f>
        <v>7200</v>
      </c>
      <c r="S246" s="104" t="n">
        <f aca="false">R246*107.5%</f>
        <v>7740</v>
      </c>
      <c r="T246" s="104" t="n">
        <f aca="false">S246*107%</f>
        <v>8281.8</v>
      </c>
      <c r="U246" s="149" t="s">
        <v>1197</v>
      </c>
      <c r="V246" s="54" t="s">
        <v>57</v>
      </c>
      <c r="W246" s="46" t="n">
        <v>351010000</v>
      </c>
      <c r="X246" s="44" t="n">
        <v>0</v>
      </c>
    </row>
    <row r="247" customFormat="false" ht="56.25" hidden="false" customHeight="false" outlineLevel="0" collapsed="false">
      <c r="A247" s="44" t="n">
        <v>237</v>
      </c>
      <c r="B247" s="45" t="s">
        <v>46</v>
      </c>
      <c r="C247" s="46" t="s">
        <v>1188</v>
      </c>
      <c r="D247" s="46" t="s">
        <v>1189</v>
      </c>
      <c r="E247" s="46" t="s">
        <v>47</v>
      </c>
      <c r="F247" s="47" t="s">
        <v>48</v>
      </c>
      <c r="G247" s="48" t="s">
        <v>49</v>
      </c>
      <c r="H247" s="44" t="s">
        <v>687</v>
      </c>
      <c r="I247" s="49" t="s">
        <v>688</v>
      </c>
      <c r="J247" s="55" t="s">
        <v>690</v>
      </c>
      <c r="K247" s="49" t="s">
        <v>688</v>
      </c>
      <c r="L247" s="55" t="s">
        <v>690</v>
      </c>
      <c r="M247" s="47" t="s">
        <v>54</v>
      </c>
      <c r="N247" s="48" t="s">
        <v>55</v>
      </c>
      <c r="O247" s="48" t="s">
        <v>59</v>
      </c>
      <c r="P247" s="142" t="n">
        <v>30</v>
      </c>
      <c r="Q247" s="143" t="n">
        <v>1000</v>
      </c>
      <c r="R247" s="52" t="n">
        <f aca="false">IFERROR(P247*Q247,0)</f>
        <v>30000</v>
      </c>
      <c r="S247" s="104" t="n">
        <f aca="false">R247*107.5%</f>
        <v>32250</v>
      </c>
      <c r="T247" s="104" t="n">
        <f aca="false">S247*107%</f>
        <v>34507.5</v>
      </c>
      <c r="U247" s="149" t="s">
        <v>1197</v>
      </c>
      <c r="V247" s="54" t="s">
        <v>57</v>
      </c>
      <c r="W247" s="46" t="n">
        <v>351010000</v>
      </c>
      <c r="X247" s="44" t="n">
        <v>0</v>
      </c>
    </row>
    <row r="248" customFormat="false" ht="56.25" hidden="false" customHeight="false" outlineLevel="0" collapsed="false">
      <c r="A248" s="44" t="n">
        <v>238</v>
      </c>
      <c r="B248" s="45" t="s">
        <v>46</v>
      </c>
      <c r="C248" s="46" t="s">
        <v>1188</v>
      </c>
      <c r="D248" s="46" t="s">
        <v>1189</v>
      </c>
      <c r="E248" s="46" t="s">
        <v>47</v>
      </c>
      <c r="F248" s="47" t="s">
        <v>48</v>
      </c>
      <c r="G248" s="48" t="s">
        <v>49</v>
      </c>
      <c r="H248" s="44" t="s">
        <v>687</v>
      </c>
      <c r="I248" s="49" t="s">
        <v>1645</v>
      </c>
      <c r="J248" s="55" t="s">
        <v>1646</v>
      </c>
      <c r="K248" s="49" t="s">
        <v>1645</v>
      </c>
      <c r="L248" s="55" t="s">
        <v>1646</v>
      </c>
      <c r="M248" s="47" t="s">
        <v>54</v>
      </c>
      <c r="N248" s="48" t="s">
        <v>55</v>
      </c>
      <c r="O248" s="48" t="s">
        <v>59</v>
      </c>
      <c r="P248" s="142" t="n">
        <v>10</v>
      </c>
      <c r="Q248" s="143" t="n">
        <v>300</v>
      </c>
      <c r="R248" s="52" t="n">
        <f aca="false">IFERROR(P248*Q248,0)</f>
        <v>3000</v>
      </c>
      <c r="S248" s="104" t="n">
        <f aca="false">R248*107.5%</f>
        <v>3225</v>
      </c>
      <c r="T248" s="104" t="n">
        <f aca="false">S248*107%</f>
        <v>3450.75</v>
      </c>
      <c r="U248" s="149" t="s">
        <v>1197</v>
      </c>
      <c r="V248" s="54" t="s">
        <v>57</v>
      </c>
      <c r="W248" s="46" t="n">
        <v>351010000</v>
      </c>
      <c r="X248" s="44" t="n">
        <v>0</v>
      </c>
    </row>
    <row r="249" customFormat="false" ht="56.25" hidden="false" customHeight="false" outlineLevel="0" collapsed="false">
      <c r="A249" s="44" t="n">
        <v>239</v>
      </c>
      <c r="B249" s="45" t="s">
        <v>46</v>
      </c>
      <c r="C249" s="46" t="s">
        <v>1188</v>
      </c>
      <c r="D249" s="46" t="s">
        <v>1189</v>
      </c>
      <c r="E249" s="46" t="s">
        <v>47</v>
      </c>
      <c r="F249" s="47" t="s">
        <v>48</v>
      </c>
      <c r="G249" s="48" t="s">
        <v>49</v>
      </c>
      <c r="H249" s="44" t="s">
        <v>687</v>
      </c>
      <c r="I249" s="49" t="s">
        <v>691</v>
      </c>
      <c r="J249" s="55" t="s">
        <v>692</v>
      </c>
      <c r="K249" s="49" t="s">
        <v>691</v>
      </c>
      <c r="L249" s="55" t="s">
        <v>692</v>
      </c>
      <c r="M249" s="47" t="s">
        <v>54</v>
      </c>
      <c r="N249" s="48" t="s">
        <v>55</v>
      </c>
      <c r="O249" s="48" t="s">
        <v>59</v>
      </c>
      <c r="P249" s="142" t="n">
        <v>100</v>
      </c>
      <c r="Q249" s="143" t="n">
        <v>300</v>
      </c>
      <c r="R249" s="52" t="n">
        <f aca="false">IFERROR(P249*Q249,0)</f>
        <v>30000</v>
      </c>
      <c r="S249" s="104" t="n">
        <f aca="false">R249*107.5%</f>
        <v>32250</v>
      </c>
      <c r="T249" s="104" t="n">
        <f aca="false">S249*107%</f>
        <v>34507.5</v>
      </c>
      <c r="U249" s="149" t="s">
        <v>1197</v>
      </c>
      <c r="V249" s="54" t="s">
        <v>57</v>
      </c>
      <c r="W249" s="46" t="n">
        <v>351010000</v>
      </c>
      <c r="X249" s="44" t="n">
        <v>0</v>
      </c>
    </row>
    <row r="250" customFormat="false" ht="56.25" hidden="false" customHeight="false" outlineLevel="0" collapsed="false">
      <c r="A250" s="44" t="n">
        <v>240</v>
      </c>
      <c r="B250" s="45" t="s">
        <v>46</v>
      </c>
      <c r="C250" s="46" t="s">
        <v>1188</v>
      </c>
      <c r="D250" s="46" t="s">
        <v>1189</v>
      </c>
      <c r="E250" s="46" t="s">
        <v>47</v>
      </c>
      <c r="F250" s="47" t="s">
        <v>48</v>
      </c>
      <c r="G250" s="48" t="s">
        <v>49</v>
      </c>
      <c r="H250" s="46" t="s">
        <v>705</v>
      </c>
      <c r="I250" s="49" t="s">
        <v>706</v>
      </c>
      <c r="J250" s="55" t="s">
        <v>707</v>
      </c>
      <c r="K250" s="49"/>
      <c r="L250" s="55"/>
      <c r="M250" s="47" t="s">
        <v>54</v>
      </c>
      <c r="N250" s="48" t="s">
        <v>55</v>
      </c>
      <c r="O250" s="48" t="s">
        <v>59</v>
      </c>
      <c r="P250" s="142" t="n">
        <v>22</v>
      </c>
      <c r="Q250" s="143" t="n">
        <v>30000</v>
      </c>
      <c r="R250" s="52" t="n">
        <f aca="false">IFERROR(P250*Q250,0)</f>
        <v>660000</v>
      </c>
      <c r="S250" s="104" t="n">
        <f aca="false">R250*107.5%</f>
        <v>709500</v>
      </c>
      <c r="T250" s="104" t="n">
        <f aca="false">S250*107%</f>
        <v>759165</v>
      </c>
      <c r="U250" s="149" t="s">
        <v>1197</v>
      </c>
      <c r="V250" s="54" t="s">
        <v>57</v>
      </c>
      <c r="W250" s="46" t="n">
        <v>351010000</v>
      </c>
      <c r="X250" s="44" t="n">
        <v>0</v>
      </c>
    </row>
    <row r="251" customFormat="false" ht="56.25" hidden="false" customHeight="false" outlineLevel="0" collapsed="false">
      <c r="A251" s="44" t="n">
        <v>241</v>
      </c>
      <c r="B251" s="45" t="s">
        <v>46</v>
      </c>
      <c r="C251" s="46" t="s">
        <v>1188</v>
      </c>
      <c r="D251" s="46" t="s">
        <v>1189</v>
      </c>
      <c r="E251" s="46" t="s">
        <v>47</v>
      </c>
      <c r="F251" s="47" t="s">
        <v>48</v>
      </c>
      <c r="G251" s="48" t="s">
        <v>49</v>
      </c>
      <c r="H251" s="46" t="s">
        <v>705</v>
      </c>
      <c r="I251" s="49" t="s">
        <v>1647</v>
      </c>
      <c r="J251" s="55" t="s">
        <v>1648</v>
      </c>
      <c r="K251" s="49" t="s">
        <v>1649</v>
      </c>
      <c r="L251" s="55" t="s">
        <v>1649</v>
      </c>
      <c r="M251" s="47" t="s">
        <v>54</v>
      </c>
      <c r="N251" s="48" t="s">
        <v>55</v>
      </c>
      <c r="O251" s="48" t="s">
        <v>59</v>
      </c>
      <c r="P251" s="142" t="n">
        <v>10</v>
      </c>
      <c r="Q251" s="143" t="n">
        <v>9000</v>
      </c>
      <c r="R251" s="52" t="n">
        <f aca="false">IFERROR(P251*Q251,0)</f>
        <v>90000</v>
      </c>
      <c r="S251" s="104" t="n">
        <f aca="false">R251*107.5%</f>
        <v>96750</v>
      </c>
      <c r="T251" s="104" t="n">
        <f aca="false">S251*107%</f>
        <v>103522.5</v>
      </c>
      <c r="U251" s="147" t="s">
        <v>1309</v>
      </c>
      <c r="V251" s="54" t="s">
        <v>57</v>
      </c>
      <c r="W251" s="46" t="n">
        <v>351010000</v>
      </c>
      <c r="X251" s="44" t="n">
        <v>0</v>
      </c>
    </row>
    <row r="252" customFormat="false" ht="67.5" hidden="false" customHeight="false" outlineLevel="0" collapsed="false">
      <c r="A252" s="44" t="n">
        <v>242</v>
      </c>
      <c r="B252" s="45" t="s">
        <v>46</v>
      </c>
      <c r="C252" s="46" t="s">
        <v>1188</v>
      </c>
      <c r="D252" s="46" t="s">
        <v>1189</v>
      </c>
      <c r="E252" s="46" t="s">
        <v>47</v>
      </c>
      <c r="F252" s="47" t="s">
        <v>48</v>
      </c>
      <c r="G252" s="48" t="s">
        <v>49</v>
      </c>
      <c r="H252" s="46" t="s">
        <v>705</v>
      </c>
      <c r="I252" s="49" t="s">
        <v>1650</v>
      </c>
      <c r="J252" s="55" t="s">
        <v>1651</v>
      </c>
      <c r="K252" s="49" t="s">
        <v>1652</v>
      </c>
      <c r="L252" s="55" t="s">
        <v>1653</v>
      </c>
      <c r="M252" s="47" t="s">
        <v>54</v>
      </c>
      <c r="N252" s="48" t="s">
        <v>55</v>
      </c>
      <c r="O252" s="48" t="s">
        <v>59</v>
      </c>
      <c r="P252" s="142" t="n">
        <v>2</v>
      </c>
      <c r="Q252" s="143" t="n">
        <v>15000</v>
      </c>
      <c r="R252" s="52" t="n">
        <f aca="false">IFERROR(P252*Q252,0)</f>
        <v>30000</v>
      </c>
      <c r="S252" s="104" t="n">
        <f aca="false">R252*107.5%</f>
        <v>32250</v>
      </c>
      <c r="T252" s="104" t="n">
        <f aca="false">S252*107%</f>
        <v>34507.5</v>
      </c>
      <c r="U252" s="144" t="s">
        <v>1392</v>
      </c>
      <c r="V252" s="54" t="s">
        <v>57</v>
      </c>
      <c r="W252" s="46" t="n">
        <v>351010000</v>
      </c>
      <c r="X252" s="44" t="n">
        <v>0</v>
      </c>
    </row>
    <row r="253" customFormat="false" ht="78.75" hidden="false" customHeight="false" outlineLevel="0" collapsed="false">
      <c r="A253" s="44" t="n">
        <v>243</v>
      </c>
      <c r="B253" s="45" t="s">
        <v>46</v>
      </c>
      <c r="C253" s="46" t="s">
        <v>1188</v>
      </c>
      <c r="D253" s="46" t="s">
        <v>1189</v>
      </c>
      <c r="E253" s="46" t="s">
        <v>47</v>
      </c>
      <c r="F253" s="47" t="s">
        <v>48</v>
      </c>
      <c r="G253" s="48" t="s">
        <v>49</v>
      </c>
      <c r="H253" s="46" t="s">
        <v>705</v>
      </c>
      <c r="I253" s="49" t="s">
        <v>1654</v>
      </c>
      <c r="J253" s="55" t="s">
        <v>1655</v>
      </c>
      <c r="K253" s="49" t="s">
        <v>1656</v>
      </c>
      <c r="L253" s="55" t="s">
        <v>1657</v>
      </c>
      <c r="M253" s="47" t="s">
        <v>54</v>
      </c>
      <c r="N253" s="48" t="s">
        <v>55</v>
      </c>
      <c r="O253" s="48" t="s">
        <v>59</v>
      </c>
      <c r="P253" s="142" t="n">
        <v>2</v>
      </c>
      <c r="Q253" s="143" t="n">
        <v>9000</v>
      </c>
      <c r="R253" s="52" t="n">
        <f aca="false">IFERROR(P253*Q253,0)</f>
        <v>18000</v>
      </c>
      <c r="S253" s="104" t="n">
        <f aca="false">R253*107.5%</f>
        <v>19350</v>
      </c>
      <c r="T253" s="104" t="n">
        <f aca="false">S253*107%</f>
        <v>20704.5</v>
      </c>
      <c r="U253" s="149" t="s">
        <v>1197</v>
      </c>
      <c r="V253" s="54" t="s">
        <v>57</v>
      </c>
      <c r="W253" s="46" t="n">
        <v>351010000</v>
      </c>
      <c r="X253" s="44" t="n">
        <v>0</v>
      </c>
    </row>
    <row r="254" customFormat="false" ht="56.25" hidden="false" customHeight="false" outlineLevel="0" collapsed="false">
      <c r="A254" s="44" t="n">
        <v>244</v>
      </c>
      <c r="B254" s="45" t="s">
        <v>46</v>
      </c>
      <c r="C254" s="46" t="s">
        <v>1188</v>
      </c>
      <c r="D254" s="46" t="s">
        <v>1189</v>
      </c>
      <c r="E254" s="46" t="s">
        <v>47</v>
      </c>
      <c r="F254" s="47" t="s">
        <v>48</v>
      </c>
      <c r="G254" s="48" t="s">
        <v>49</v>
      </c>
      <c r="H254" s="46" t="s">
        <v>705</v>
      </c>
      <c r="I254" s="49" t="s">
        <v>1658</v>
      </c>
      <c r="J254" s="55" t="s">
        <v>1659</v>
      </c>
      <c r="K254" s="49" t="s">
        <v>1660</v>
      </c>
      <c r="L254" s="58" t="s">
        <v>1661</v>
      </c>
      <c r="M254" s="47" t="s">
        <v>54</v>
      </c>
      <c r="N254" s="48" t="s">
        <v>55</v>
      </c>
      <c r="O254" s="48" t="s">
        <v>59</v>
      </c>
      <c r="P254" s="142" t="n">
        <v>50</v>
      </c>
      <c r="Q254" s="143" t="n">
        <v>280</v>
      </c>
      <c r="R254" s="52" t="n">
        <f aca="false">IFERROR(P254*Q254,0)</f>
        <v>14000</v>
      </c>
      <c r="S254" s="104" t="n">
        <f aca="false">R254*107.5%</f>
        <v>15050</v>
      </c>
      <c r="T254" s="104" t="n">
        <f aca="false">S254*107%</f>
        <v>16103.5</v>
      </c>
      <c r="U254" s="144" t="s">
        <v>1392</v>
      </c>
      <c r="V254" s="54" t="s">
        <v>57</v>
      </c>
      <c r="W254" s="46" t="n">
        <v>351010000</v>
      </c>
      <c r="X254" s="44" t="n">
        <v>0</v>
      </c>
    </row>
    <row r="255" customFormat="false" ht="56.25" hidden="false" customHeight="false" outlineLevel="0" collapsed="false">
      <c r="A255" s="44" t="n">
        <v>245</v>
      </c>
      <c r="B255" s="45" t="s">
        <v>46</v>
      </c>
      <c r="C255" s="46" t="s">
        <v>1188</v>
      </c>
      <c r="D255" s="46" t="s">
        <v>1189</v>
      </c>
      <c r="E255" s="46" t="s">
        <v>47</v>
      </c>
      <c r="F255" s="47" t="s">
        <v>48</v>
      </c>
      <c r="G255" s="48" t="s">
        <v>49</v>
      </c>
      <c r="H255" s="46" t="s">
        <v>705</v>
      </c>
      <c r="I255" s="49" t="s">
        <v>1662</v>
      </c>
      <c r="J255" s="55" t="s">
        <v>1663</v>
      </c>
      <c r="K255" s="49" t="s">
        <v>1664</v>
      </c>
      <c r="L255" s="58" t="s">
        <v>1665</v>
      </c>
      <c r="M255" s="47" t="s">
        <v>54</v>
      </c>
      <c r="N255" s="48" t="s">
        <v>55</v>
      </c>
      <c r="O255" s="48" t="s">
        <v>59</v>
      </c>
      <c r="P255" s="142" t="n">
        <v>50</v>
      </c>
      <c r="Q255" s="143" t="n">
        <v>280</v>
      </c>
      <c r="R255" s="52" t="n">
        <f aca="false">IFERROR(P255*Q255,0)</f>
        <v>14000</v>
      </c>
      <c r="S255" s="104" t="n">
        <f aca="false">R255*107.5%</f>
        <v>15050</v>
      </c>
      <c r="T255" s="104" t="n">
        <f aca="false">S255*107%</f>
        <v>16103.5</v>
      </c>
      <c r="U255" s="144" t="s">
        <v>1392</v>
      </c>
      <c r="V255" s="54" t="s">
        <v>57</v>
      </c>
      <c r="W255" s="46" t="n">
        <v>351010000</v>
      </c>
      <c r="X255" s="44" t="n">
        <v>0</v>
      </c>
    </row>
    <row r="256" customFormat="false" ht="56.25" hidden="false" customHeight="false" outlineLevel="0" collapsed="false">
      <c r="A256" s="44" t="n">
        <v>246</v>
      </c>
      <c r="B256" s="45" t="s">
        <v>46</v>
      </c>
      <c r="C256" s="46" t="s">
        <v>1188</v>
      </c>
      <c r="D256" s="46" t="s">
        <v>1189</v>
      </c>
      <c r="E256" s="46" t="s">
        <v>47</v>
      </c>
      <c r="F256" s="47" t="s">
        <v>48</v>
      </c>
      <c r="G256" s="48" t="s">
        <v>49</v>
      </c>
      <c r="H256" s="46" t="s">
        <v>705</v>
      </c>
      <c r="I256" s="99" t="s">
        <v>1666</v>
      </c>
      <c r="J256" s="55" t="s">
        <v>1667</v>
      </c>
      <c r="K256" s="58" t="s">
        <v>1668</v>
      </c>
      <c r="L256" s="58" t="s">
        <v>1668</v>
      </c>
      <c r="M256" s="47" t="s">
        <v>54</v>
      </c>
      <c r="N256" s="48" t="s">
        <v>55</v>
      </c>
      <c r="O256" s="48" t="s">
        <v>59</v>
      </c>
      <c r="P256" s="142" t="n">
        <v>3</v>
      </c>
      <c r="Q256" s="143" t="n">
        <v>45000</v>
      </c>
      <c r="R256" s="52" t="n">
        <f aca="false">IFERROR(P256*Q256,0)</f>
        <v>135000</v>
      </c>
      <c r="S256" s="104" t="n">
        <f aca="false">R256*107.5%</f>
        <v>145125</v>
      </c>
      <c r="T256" s="104" t="n">
        <f aca="false">S256*107%</f>
        <v>155283.75</v>
      </c>
      <c r="U256" s="144" t="s">
        <v>1392</v>
      </c>
      <c r="V256" s="54" t="s">
        <v>57</v>
      </c>
      <c r="W256" s="46" t="n">
        <v>351010000</v>
      </c>
      <c r="X256" s="44" t="n">
        <v>0</v>
      </c>
    </row>
    <row r="257" customFormat="false" ht="56.25" hidden="false" customHeight="false" outlineLevel="0" collapsed="false">
      <c r="A257" s="44" t="n">
        <v>247</v>
      </c>
      <c r="B257" s="45" t="s">
        <v>46</v>
      </c>
      <c r="C257" s="46" t="s">
        <v>1188</v>
      </c>
      <c r="D257" s="46" t="s">
        <v>1189</v>
      </c>
      <c r="E257" s="46" t="s">
        <v>47</v>
      </c>
      <c r="F257" s="47" t="s">
        <v>48</v>
      </c>
      <c r="G257" s="48" t="s">
        <v>49</v>
      </c>
      <c r="H257" s="46" t="s">
        <v>705</v>
      </c>
      <c r="I257" s="55" t="s">
        <v>1669</v>
      </c>
      <c r="J257" s="55" t="s">
        <v>1669</v>
      </c>
      <c r="K257" s="58" t="s">
        <v>1670</v>
      </c>
      <c r="L257" s="58" t="s">
        <v>1670</v>
      </c>
      <c r="M257" s="47" t="s">
        <v>54</v>
      </c>
      <c r="N257" s="48" t="s">
        <v>55</v>
      </c>
      <c r="O257" s="48" t="s">
        <v>59</v>
      </c>
      <c r="P257" s="142" t="n">
        <v>10</v>
      </c>
      <c r="Q257" s="143" t="n">
        <v>6100</v>
      </c>
      <c r="R257" s="52" t="n">
        <f aca="false">IFERROR(P257*Q257,0)</f>
        <v>61000</v>
      </c>
      <c r="S257" s="104" t="n">
        <f aca="false">R257*107.5%</f>
        <v>65575</v>
      </c>
      <c r="T257" s="104" t="n">
        <f aca="false">S257*107%</f>
        <v>70165.25</v>
      </c>
      <c r="U257" s="144" t="s">
        <v>1392</v>
      </c>
      <c r="V257" s="54" t="s">
        <v>57</v>
      </c>
      <c r="W257" s="46" t="n">
        <v>351010000</v>
      </c>
      <c r="X257" s="44" t="n">
        <v>0</v>
      </c>
    </row>
    <row r="258" customFormat="false" ht="56.25" hidden="false" customHeight="false" outlineLevel="0" collapsed="false">
      <c r="A258" s="44" t="n">
        <v>248</v>
      </c>
      <c r="B258" s="45" t="s">
        <v>46</v>
      </c>
      <c r="C258" s="46" t="s">
        <v>1188</v>
      </c>
      <c r="D258" s="46" t="s">
        <v>1189</v>
      </c>
      <c r="E258" s="46" t="s">
        <v>47</v>
      </c>
      <c r="F258" s="47" t="s">
        <v>48</v>
      </c>
      <c r="G258" s="48" t="s">
        <v>49</v>
      </c>
      <c r="H258" s="46" t="s">
        <v>705</v>
      </c>
      <c r="I258" s="55" t="s">
        <v>1671</v>
      </c>
      <c r="J258" s="55" t="s">
        <v>1671</v>
      </c>
      <c r="K258" s="58" t="s">
        <v>1672</v>
      </c>
      <c r="L258" s="58" t="s">
        <v>1672</v>
      </c>
      <c r="M258" s="47" t="s">
        <v>54</v>
      </c>
      <c r="N258" s="48" t="s">
        <v>55</v>
      </c>
      <c r="O258" s="48" t="s">
        <v>59</v>
      </c>
      <c r="P258" s="142" t="n">
        <v>100</v>
      </c>
      <c r="Q258" s="143" t="n">
        <v>200</v>
      </c>
      <c r="R258" s="52" t="n">
        <f aca="false">IFERROR(P258*Q258,0)</f>
        <v>20000</v>
      </c>
      <c r="S258" s="104" t="n">
        <f aca="false">R258*107.5%</f>
        <v>21500</v>
      </c>
      <c r="T258" s="104" t="n">
        <f aca="false">S258*107%</f>
        <v>23005</v>
      </c>
      <c r="U258" s="144" t="s">
        <v>1392</v>
      </c>
      <c r="V258" s="54" t="s">
        <v>57</v>
      </c>
      <c r="W258" s="46" t="n">
        <v>351010000</v>
      </c>
      <c r="X258" s="44" t="n">
        <v>0</v>
      </c>
    </row>
    <row r="259" customFormat="false" ht="56.25" hidden="false" customHeight="false" outlineLevel="0" collapsed="false">
      <c r="A259" s="44" t="n">
        <v>249</v>
      </c>
      <c r="B259" s="45" t="s">
        <v>46</v>
      </c>
      <c r="C259" s="46" t="s">
        <v>1188</v>
      </c>
      <c r="D259" s="46" t="s">
        <v>1189</v>
      </c>
      <c r="E259" s="46" t="s">
        <v>47</v>
      </c>
      <c r="F259" s="47" t="s">
        <v>48</v>
      </c>
      <c r="G259" s="48" t="s">
        <v>49</v>
      </c>
      <c r="H259" s="46" t="s">
        <v>705</v>
      </c>
      <c r="I259" s="55" t="s">
        <v>1671</v>
      </c>
      <c r="J259" s="55" t="s">
        <v>1671</v>
      </c>
      <c r="K259" s="58" t="s">
        <v>1673</v>
      </c>
      <c r="L259" s="58" t="s">
        <v>1673</v>
      </c>
      <c r="M259" s="47" t="s">
        <v>54</v>
      </c>
      <c r="N259" s="48" t="s">
        <v>55</v>
      </c>
      <c r="O259" s="48" t="s">
        <v>59</v>
      </c>
      <c r="P259" s="142" t="n">
        <v>100</v>
      </c>
      <c r="Q259" s="143" t="n">
        <v>400</v>
      </c>
      <c r="R259" s="52" t="n">
        <f aca="false">IFERROR(P259*Q259,0)</f>
        <v>40000</v>
      </c>
      <c r="S259" s="104" t="n">
        <f aca="false">R259*107.5%</f>
        <v>43000</v>
      </c>
      <c r="T259" s="104" t="n">
        <f aca="false">S259*107%</f>
        <v>46010</v>
      </c>
      <c r="U259" s="144" t="s">
        <v>1392</v>
      </c>
      <c r="V259" s="54" t="s">
        <v>57</v>
      </c>
      <c r="W259" s="46" t="n">
        <v>351010000</v>
      </c>
      <c r="X259" s="44" t="n">
        <v>0</v>
      </c>
    </row>
    <row r="260" customFormat="false" ht="56.25" hidden="false" customHeight="false" outlineLevel="0" collapsed="false">
      <c r="A260" s="44" t="n">
        <v>250</v>
      </c>
      <c r="B260" s="45" t="s">
        <v>46</v>
      </c>
      <c r="C260" s="46" t="s">
        <v>1188</v>
      </c>
      <c r="D260" s="46" t="s">
        <v>1189</v>
      </c>
      <c r="E260" s="46" t="s">
        <v>47</v>
      </c>
      <c r="F260" s="47" t="s">
        <v>48</v>
      </c>
      <c r="G260" s="48" t="s">
        <v>49</v>
      </c>
      <c r="H260" s="46" t="s">
        <v>705</v>
      </c>
      <c r="I260" s="55" t="s">
        <v>1671</v>
      </c>
      <c r="J260" s="55" t="s">
        <v>1671</v>
      </c>
      <c r="K260" s="58" t="s">
        <v>1674</v>
      </c>
      <c r="L260" s="58" t="s">
        <v>1674</v>
      </c>
      <c r="M260" s="47" t="s">
        <v>54</v>
      </c>
      <c r="N260" s="48" t="s">
        <v>55</v>
      </c>
      <c r="O260" s="48" t="s">
        <v>59</v>
      </c>
      <c r="P260" s="142" t="n">
        <v>100</v>
      </c>
      <c r="Q260" s="143" t="n">
        <v>600</v>
      </c>
      <c r="R260" s="52" t="n">
        <f aca="false">IFERROR(P260*Q260,0)</f>
        <v>60000</v>
      </c>
      <c r="S260" s="104" t="n">
        <f aca="false">R260*107.5%</f>
        <v>64500</v>
      </c>
      <c r="T260" s="104" t="n">
        <f aca="false">S260*107%</f>
        <v>69015</v>
      </c>
      <c r="U260" s="144" t="s">
        <v>1392</v>
      </c>
      <c r="V260" s="54" t="s">
        <v>57</v>
      </c>
      <c r="W260" s="46" t="n">
        <v>351010000</v>
      </c>
      <c r="X260" s="44" t="n">
        <v>0</v>
      </c>
    </row>
    <row r="261" customFormat="false" ht="56.25" hidden="false" customHeight="false" outlineLevel="0" collapsed="false">
      <c r="A261" s="44" t="n">
        <v>251</v>
      </c>
      <c r="B261" s="45" t="s">
        <v>46</v>
      </c>
      <c r="C261" s="46" t="s">
        <v>1188</v>
      </c>
      <c r="D261" s="46" t="s">
        <v>1189</v>
      </c>
      <c r="E261" s="46" t="s">
        <v>47</v>
      </c>
      <c r="F261" s="47" t="s">
        <v>48</v>
      </c>
      <c r="G261" s="48" t="s">
        <v>49</v>
      </c>
      <c r="H261" s="44" t="s">
        <v>491</v>
      </c>
      <c r="I261" s="49" t="s">
        <v>714</v>
      </c>
      <c r="J261" s="96" t="s">
        <v>1675</v>
      </c>
      <c r="K261" s="49" t="s">
        <v>714</v>
      </c>
      <c r="L261" s="96" t="s">
        <v>1675</v>
      </c>
      <c r="M261" s="47" t="s">
        <v>54</v>
      </c>
      <c r="N261" s="48" t="s">
        <v>55</v>
      </c>
      <c r="O261" s="48" t="s">
        <v>59</v>
      </c>
      <c r="P261" s="178" t="n">
        <v>200</v>
      </c>
      <c r="Q261" s="143" t="n">
        <v>500</v>
      </c>
      <c r="R261" s="52" t="n">
        <f aca="false">IFERROR(P261*Q261,0)</f>
        <v>100000</v>
      </c>
      <c r="S261" s="104" t="n">
        <f aca="false">R261*107.5%</f>
        <v>107500</v>
      </c>
      <c r="T261" s="104" t="n">
        <f aca="false">S261*107%</f>
        <v>115025</v>
      </c>
      <c r="U261" s="149" t="s">
        <v>1197</v>
      </c>
      <c r="V261" s="54" t="s">
        <v>57</v>
      </c>
      <c r="W261" s="46" t="n">
        <v>351010000</v>
      </c>
      <c r="X261" s="44" t="n">
        <v>0</v>
      </c>
    </row>
    <row r="262" customFormat="false" ht="56.25" hidden="false" customHeight="false" outlineLevel="0" collapsed="false">
      <c r="A262" s="44" t="n">
        <v>252</v>
      </c>
      <c r="B262" s="45" t="s">
        <v>46</v>
      </c>
      <c r="C262" s="46" t="s">
        <v>1188</v>
      </c>
      <c r="D262" s="46" t="s">
        <v>1189</v>
      </c>
      <c r="E262" s="46" t="s">
        <v>47</v>
      </c>
      <c r="F262" s="47" t="s">
        <v>48</v>
      </c>
      <c r="G262" s="48" t="s">
        <v>49</v>
      </c>
      <c r="H262" s="44" t="s">
        <v>491</v>
      </c>
      <c r="I262" s="49" t="s">
        <v>718</v>
      </c>
      <c r="J262" s="96" t="s">
        <v>719</v>
      </c>
      <c r="K262" s="49" t="s">
        <v>1676</v>
      </c>
      <c r="L262" s="96" t="s">
        <v>1676</v>
      </c>
      <c r="M262" s="47" t="s">
        <v>54</v>
      </c>
      <c r="N262" s="48" t="s">
        <v>55</v>
      </c>
      <c r="O262" s="48" t="s">
        <v>59</v>
      </c>
      <c r="P262" s="178" t="n">
        <v>250</v>
      </c>
      <c r="Q262" s="143" t="n">
        <v>230</v>
      </c>
      <c r="R262" s="52" t="n">
        <f aca="false">IFERROR(P262*Q262,0)</f>
        <v>57500</v>
      </c>
      <c r="S262" s="104" t="n">
        <f aca="false">R262*107.5%</f>
        <v>61812.5</v>
      </c>
      <c r="T262" s="104" t="n">
        <f aca="false">S262*107%</f>
        <v>66139.375</v>
      </c>
      <c r="U262" s="157" t="s">
        <v>1227</v>
      </c>
      <c r="V262" s="54" t="s">
        <v>57</v>
      </c>
      <c r="W262" s="46" t="n">
        <v>351010000</v>
      </c>
      <c r="X262" s="44" t="n">
        <v>0</v>
      </c>
    </row>
    <row r="263" customFormat="false" ht="56.25" hidden="false" customHeight="false" outlineLevel="0" collapsed="false">
      <c r="A263" s="44" t="n">
        <v>253</v>
      </c>
      <c r="B263" s="45" t="s">
        <v>46</v>
      </c>
      <c r="C263" s="46" t="s">
        <v>1188</v>
      </c>
      <c r="D263" s="46" t="s">
        <v>1189</v>
      </c>
      <c r="E263" s="46" t="s">
        <v>47</v>
      </c>
      <c r="F263" s="47" t="s">
        <v>48</v>
      </c>
      <c r="G263" s="48" t="s">
        <v>49</v>
      </c>
      <c r="H263" s="44" t="s">
        <v>491</v>
      </c>
      <c r="I263" s="49" t="s">
        <v>1677</v>
      </c>
      <c r="J263" s="96" t="s">
        <v>1678</v>
      </c>
      <c r="K263" s="49" t="s">
        <v>1677</v>
      </c>
      <c r="L263" s="96" t="s">
        <v>1678</v>
      </c>
      <c r="M263" s="47" t="s">
        <v>54</v>
      </c>
      <c r="N263" s="48" t="s">
        <v>55</v>
      </c>
      <c r="O263" s="48" t="s">
        <v>59</v>
      </c>
      <c r="P263" s="178" t="n">
        <v>200</v>
      </c>
      <c r="Q263" s="143" t="n">
        <v>450</v>
      </c>
      <c r="R263" s="52" t="n">
        <f aca="false">IFERROR(P263*Q263,0)</f>
        <v>90000</v>
      </c>
      <c r="S263" s="104" t="n">
        <f aca="false">R263*107.5%</f>
        <v>96750</v>
      </c>
      <c r="T263" s="104" t="n">
        <f aca="false">S263*107%</f>
        <v>103522.5</v>
      </c>
      <c r="U263" s="149" t="s">
        <v>1197</v>
      </c>
      <c r="V263" s="54" t="s">
        <v>57</v>
      </c>
      <c r="W263" s="46" t="n">
        <v>351010000</v>
      </c>
      <c r="X263" s="44" t="n">
        <v>0</v>
      </c>
    </row>
    <row r="264" customFormat="false" ht="56.25" hidden="false" customHeight="false" outlineLevel="0" collapsed="false">
      <c r="A264" s="44" t="n">
        <v>254</v>
      </c>
      <c r="B264" s="45" t="s">
        <v>46</v>
      </c>
      <c r="C264" s="46" t="s">
        <v>1188</v>
      </c>
      <c r="D264" s="46" t="s">
        <v>1189</v>
      </c>
      <c r="E264" s="46" t="s">
        <v>47</v>
      </c>
      <c r="F264" s="47" t="s">
        <v>48</v>
      </c>
      <c r="G264" s="48" t="s">
        <v>49</v>
      </c>
      <c r="H264" s="46" t="s">
        <v>513</v>
      </c>
      <c r="I264" s="99" t="s">
        <v>1679</v>
      </c>
      <c r="J264" s="96" t="s">
        <v>1680</v>
      </c>
      <c r="K264" s="99" t="s">
        <v>1681</v>
      </c>
      <c r="L264" s="96" t="s">
        <v>1682</v>
      </c>
      <c r="M264" s="47" t="s">
        <v>54</v>
      </c>
      <c r="N264" s="48" t="s">
        <v>55</v>
      </c>
      <c r="O264" s="45" t="s">
        <v>1683</v>
      </c>
      <c r="P264" s="178" t="n">
        <v>300</v>
      </c>
      <c r="Q264" s="143" t="n">
        <v>100</v>
      </c>
      <c r="R264" s="52" t="n">
        <f aca="false">IFERROR(P264*Q264,0)</f>
        <v>30000</v>
      </c>
      <c r="S264" s="104" t="n">
        <f aca="false">R264*107.5%</f>
        <v>32250</v>
      </c>
      <c r="T264" s="104" t="n">
        <f aca="false">S264*107%</f>
        <v>34507.5</v>
      </c>
      <c r="U264" s="147" t="s">
        <v>1280</v>
      </c>
      <c r="V264" s="54" t="s">
        <v>57</v>
      </c>
      <c r="W264" s="46" t="n">
        <v>351010000</v>
      </c>
      <c r="X264" s="44" t="n">
        <v>0</v>
      </c>
    </row>
    <row r="265" customFormat="false" ht="56.25" hidden="false" customHeight="false" outlineLevel="0" collapsed="false">
      <c r="A265" s="44" t="n">
        <v>255</v>
      </c>
      <c r="B265" s="45" t="s">
        <v>46</v>
      </c>
      <c r="C265" s="46" t="s">
        <v>1188</v>
      </c>
      <c r="D265" s="46" t="s">
        <v>1189</v>
      </c>
      <c r="E265" s="46" t="s">
        <v>47</v>
      </c>
      <c r="F265" s="47" t="s">
        <v>48</v>
      </c>
      <c r="G265" s="48" t="s">
        <v>49</v>
      </c>
      <c r="H265" s="1" t="s">
        <v>491</v>
      </c>
      <c r="I265" s="49" t="s">
        <v>1677</v>
      </c>
      <c r="J265" s="100" t="s">
        <v>1684</v>
      </c>
      <c r="K265" s="49" t="s">
        <v>1685</v>
      </c>
      <c r="L265" s="100" t="s">
        <v>1686</v>
      </c>
      <c r="M265" s="47" t="s">
        <v>54</v>
      </c>
      <c r="N265" s="48" t="s">
        <v>55</v>
      </c>
      <c r="O265" s="48" t="s">
        <v>59</v>
      </c>
      <c r="P265" s="178" t="n">
        <v>100</v>
      </c>
      <c r="Q265" s="143" t="n">
        <v>400</v>
      </c>
      <c r="R265" s="52" t="n">
        <f aca="false">IFERROR(P265*Q265,0)</f>
        <v>40000</v>
      </c>
      <c r="S265" s="104" t="n">
        <f aca="false">R265*107.5%</f>
        <v>43000</v>
      </c>
      <c r="T265" s="104" t="n">
        <f aca="false">S265*107%</f>
        <v>46010</v>
      </c>
      <c r="U265" s="147" t="s">
        <v>1280</v>
      </c>
      <c r="V265" s="54" t="s">
        <v>57</v>
      </c>
      <c r="W265" s="46" t="n">
        <v>351010000</v>
      </c>
      <c r="X265" s="44" t="n">
        <v>0</v>
      </c>
    </row>
    <row r="266" customFormat="false" ht="56.25" hidden="false" customHeight="false" outlineLevel="0" collapsed="false">
      <c r="A266" s="44" t="n">
        <v>256</v>
      </c>
      <c r="B266" s="45" t="s">
        <v>46</v>
      </c>
      <c r="C266" s="46" t="s">
        <v>1188</v>
      </c>
      <c r="D266" s="46" t="s">
        <v>1189</v>
      </c>
      <c r="E266" s="46" t="s">
        <v>47</v>
      </c>
      <c r="F266" s="47" t="s">
        <v>48</v>
      </c>
      <c r="G266" s="48" t="s">
        <v>49</v>
      </c>
      <c r="H266" s="46" t="s">
        <v>721</v>
      </c>
      <c r="I266" s="49" t="s">
        <v>1687</v>
      </c>
      <c r="J266" s="96" t="s">
        <v>1688</v>
      </c>
      <c r="K266" s="49" t="s">
        <v>1689</v>
      </c>
      <c r="L266" s="96" t="s">
        <v>1689</v>
      </c>
      <c r="M266" s="47" t="s">
        <v>54</v>
      </c>
      <c r="N266" s="48" t="s">
        <v>55</v>
      </c>
      <c r="O266" s="48" t="s">
        <v>59</v>
      </c>
      <c r="P266" s="178" t="n">
        <v>1000</v>
      </c>
      <c r="Q266" s="143" t="n">
        <v>200</v>
      </c>
      <c r="R266" s="52" t="n">
        <f aca="false">IFERROR(P266*Q266,0)</f>
        <v>200000</v>
      </c>
      <c r="S266" s="104" t="n">
        <f aca="false">R266*107.5%</f>
        <v>215000</v>
      </c>
      <c r="T266" s="104" t="n">
        <f aca="false">S266*107%</f>
        <v>230050</v>
      </c>
      <c r="U266" s="157" t="s">
        <v>1227</v>
      </c>
      <c r="V266" s="54" t="s">
        <v>57</v>
      </c>
      <c r="W266" s="46" t="n">
        <v>351010000</v>
      </c>
      <c r="X266" s="44" t="n">
        <v>0</v>
      </c>
    </row>
    <row r="267" customFormat="false" ht="56.25" hidden="false" customHeight="false" outlineLevel="0" collapsed="false">
      <c r="A267" s="44" t="n">
        <v>257</v>
      </c>
      <c r="B267" s="45" t="s">
        <v>46</v>
      </c>
      <c r="C267" s="46" t="s">
        <v>1188</v>
      </c>
      <c r="D267" s="46" t="s">
        <v>1189</v>
      </c>
      <c r="E267" s="46" t="s">
        <v>47</v>
      </c>
      <c r="F267" s="47" t="s">
        <v>48</v>
      </c>
      <c r="G267" s="48" t="s">
        <v>49</v>
      </c>
      <c r="H267" s="46" t="s">
        <v>730</v>
      </c>
      <c r="I267" s="49" t="s">
        <v>1690</v>
      </c>
      <c r="J267" s="96" t="s">
        <v>1691</v>
      </c>
      <c r="K267" s="49" t="s">
        <v>1690</v>
      </c>
      <c r="L267" s="96" t="s">
        <v>1691</v>
      </c>
      <c r="M267" s="47" t="s">
        <v>54</v>
      </c>
      <c r="N267" s="48" t="s">
        <v>55</v>
      </c>
      <c r="O267" s="48" t="s">
        <v>59</v>
      </c>
      <c r="P267" s="178" t="n">
        <v>30</v>
      </c>
      <c r="Q267" s="143" t="n">
        <v>170</v>
      </c>
      <c r="R267" s="52" t="n">
        <f aca="false">IFERROR(P267*Q267,0)</f>
        <v>5100</v>
      </c>
      <c r="S267" s="104" t="n">
        <f aca="false">R267*107.5%</f>
        <v>5482.5</v>
      </c>
      <c r="T267" s="104" t="n">
        <f aca="false">S267*107%</f>
        <v>5866.275</v>
      </c>
      <c r="U267" s="149" t="s">
        <v>1197</v>
      </c>
      <c r="V267" s="54" t="s">
        <v>57</v>
      </c>
      <c r="W267" s="46" t="n">
        <v>351010000</v>
      </c>
      <c r="X267" s="44" t="n">
        <v>0</v>
      </c>
    </row>
    <row r="268" customFormat="false" ht="56.25" hidden="false" customHeight="false" outlineLevel="0" collapsed="false">
      <c r="A268" s="44" t="n">
        <v>258</v>
      </c>
      <c r="B268" s="45" t="s">
        <v>46</v>
      </c>
      <c r="C268" s="46" t="s">
        <v>1188</v>
      </c>
      <c r="D268" s="46" t="s">
        <v>1189</v>
      </c>
      <c r="E268" s="46" t="s">
        <v>47</v>
      </c>
      <c r="F268" s="47" t="s">
        <v>48</v>
      </c>
      <c r="G268" s="48" t="s">
        <v>49</v>
      </c>
      <c r="H268" s="46" t="s">
        <v>730</v>
      </c>
      <c r="I268" s="80" t="s">
        <v>1692</v>
      </c>
      <c r="J268" s="96" t="s">
        <v>1693</v>
      </c>
      <c r="K268" s="80" t="s">
        <v>1692</v>
      </c>
      <c r="L268" s="96" t="s">
        <v>1693</v>
      </c>
      <c r="M268" s="47" t="s">
        <v>54</v>
      </c>
      <c r="N268" s="48" t="s">
        <v>55</v>
      </c>
      <c r="O268" s="48" t="s">
        <v>59</v>
      </c>
      <c r="P268" s="178" t="n">
        <v>30</v>
      </c>
      <c r="Q268" s="143" t="n">
        <v>200</v>
      </c>
      <c r="R268" s="52" t="n">
        <f aca="false">IFERROR(P268*Q268,0)</f>
        <v>6000</v>
      </c>
      <c r="S268" s="104" t="n">
        <f aca="false">R268*107.5%</f>
        <v>6450</v>
      </c>
      <c r="T268" s="104" t="n">
        <f aca="false">S268*107%</f>
        <v>6901.5</v>
      </c>
      <c r="U268" s="149" t="s">
        <v>1197</v>
      </c>
      <c r="V268" s="54" t="s">
        <v>57</v>
      </c>
      <c r="W268" s="46" t="n">
        <v>351010000</v>
      </c>
      <c r="X268" s="44" t="n">
        <v>0</v>
      </c>
    </row>
    <row r="269" customFormat="false" ht="56.25" hidden="false" customHeight="false" outlineLevel="0" collapsed="false">
      <c r="A269" s="44" t="n">
        <v>259</v>
      </c>
      <c r="B269" s="45" t="s">
        <v>46</v>
      </c>
      <c r="C269" s="46" t="s">
        <v>1188</v>
      </c>
      <c r="D269" s="46" t="s">
        <v>1189</v>
      </c>
      <c r="E269" s="46" t="s">
        <v>47</v>
      </c>
      <c r="F269" s="47" t="s">
        <v>48</v>
      </c>
      <c r="G269" s="48" t="s">
        <v>49</v>
      </c>
      <c r="H269" s="46" t="s">
        <v>735</v>
      </c>
      <c r="I269" s="96" t="s">
        <v>736</v>
      </c>
      <c r="J269" s="96" t="s">
        <v>736</v>
      </c>
      <c r="K269" s="96" t="s">
        <v>736</v>
      </c>
      <c r="L269" s="96" t="s">
        <v>736</v>
      </c>
      <c r="M269" s="47" t="s">
        <v>54</v>
      </c>
      <c r="N269" s="48" t="s">
        <v>55</v>
      </c>
      <c r="O269" s="48" t="s">
        <v>59</v>
      </c>
      <c r="P269" s="178" t="n">
        <v>5</v>
      </c>
      <c r="Q269" s="143" t="n">
        <v>2000</v>
      </c>
      <c r="R269" s="52" t="n">
        <f aca="false">IFERROR(P269*Q269,0)</f>
        <v>10000</v>
      </c>
      <c r="S269" s="104" t="n">
        <f aca="false">R269*107.5%</f>
        <v>10750</v>
      </c>
      <c r="T269" s="104" t="n">
        <f aca="false">S269*107%</f>
        <v>11502.5</v>
      </c>
      <c r="U269" s="149" t="s">
        <v>1197</v>
      </c>
      <c r="V269" s="54" t="s">
        <v>57</v>
      </c>
      <c r="W269" s="46" t="n">
        <v>351010000</v>
      </c>
      <c r="X269" s="44" t="n">
        <v>0</v>
      </c>
    </row>
    <row r="270" customFormat="false" ht="56.25" hidden="false" customHeight="false" outlineLevel="0" collapsed="false">
      <c r="A270" s="44" t="n">
        <v>260</v>
      </c>
      <c r="B270" s="45" t="s">
        <v>46</v>
      </c>
      <c r="C270" s="46" t="s">
        <v>1188</v>
      </c>
      <c r="D270" s="46" t="s">
        <v>1189</v>
      </c>
      <c r="E270" s="46" t="s">
        <v>47</v>
      </c>
      <c r="F270" s="47" t="s">
        <v>48</v>
      </c>
      <c r="G270" s="48" t="s">
        <v>49</v>
      </c>
      <c r="H270" s="46" t="s">
        <v>735</v>
      </c>
      <c r="I270" s="96" t="s">
        <v>1694</v>
      </c>
      <c r="J270" s="96" t="s">
        <v>1694</v>
      </c>
      <c r="K270" s="96" t="s">
        <v>1694</v>
      </c>
      <c r="L270" s="96" t="s">
        <v>1694</v>
      </c>
      <c r="M270" s="47" t="s">
        <v>54</v>
      </c>
      <c r="N270" s="48" t="s">
        <v>55</v>
      </c>
      <c r="O270" s="48" t="s">
        <v>59</v>
      </c>
      <c r="P270" s="178" t="n">
        <v>100</v>
      </c>
      <c r="Q270" s="143" t="n">
        <v>700</v>
      </c>
      <c r="R270" s="52" t="n">
        <f aca="false">IFERROR(P270*Q270,0)</f>
        <v>70000</v>
      </c>
      <c r="S270" s="104" t="n">
        <f aca="false">R270*107.5%</f>
        <v>75250</v>
      </c>
      <c r="T270" s="104" t="n">
        <f aca="false">S270*107%</f>
        <v>80517.5</v>
      </c>
      <c r="U270" s="149" t="s">
        <v>1197</v>
      </c>
      <c r="V270" s="54" t="s">
        <v>57</v>
      </c>
      <c r="W270" s="46" t="n">
        <v>351010000</v>
      </c>
      <c r="X270" s="44" t="n">
        <v>0</v>
      </c>
    </row>
    <row r="271" customFormat="false" ht="56.25" hidden="false" customHeight="false" outlineLevel="0" collapsed="false">
      <c r="A271" s="44" t="n">
        <v>261</v>
      </c>
      <c r="B271" s="45" t="s">
        <v>46</v>
      </c>
      <c r="C271" s="46" t="s">
        <v>1188</v>
      </c>
      <c r="D271" s="46" t="s">
        <v>1189</v>
      </c>
      <c r="E271" s="46" t="s">
        <v>47</v>
      </c>
      <c r="F271" s="47" t="s">
        <v>48</v>
      </c>
      <c r="G271" s="48" t="s">
        <v>49</v>
      </c>
      <c r="H271" s="1" t="s">
        <v>738</v>
      </c>
      <c r="I271" s="96" t="s">
        <v>739</v>
      </c>
      <c r="J271" s="96" t="s">
        <v>740</v>
      </c>
      <c r="K271" s="96" t="s">
        <v>739</v>
      </c>
      <c r="L271" s="96" t="s">
        <v>740</v>
      </c>
      <c r="M271" s="47" t="s">
        <v>54</v>
      </c>
      <c r="N271" s="48" t="s">
        <v>55</v>
      </c>
      <c r="O271" s="48" t="s">
        <v>59</v>
      </c>
      <c r="P271" s="178" t="n">
        <v>20</v>
      </c>
      <c r="Q271" s="143" t="n">
        <v>5300</v>
      </c>
      <c r="R271" s="52" t="n">
        <f aca="false">IFERROR(P271*Q271,0)</f>
        <v>106000</v>
      </c>
      <c r="S271" s="104" t="n">
        <f aca="false">R271*107.5%</f>
        <v>113950</v>
      </c>
      <c r="T271" s="104" t="n">
        <f aca="false">S271*107%</f>
        <v>121926.5</v>
      </c>
      <c r="U271" s="149" t="s">
        <v>1197</v>
      </c>
      <c r="V271" s="54" t="s">
        <v>57</v>
      </c>
      <c r="W271" s="46" t="n">
        <v>351010000</v>
      </c>
      <c r="X271" s="44" t="n">
        <v>0</v>
      </c>
    </row>
    <row r="272" customFormat="false" ht="60" hidden="false" customHeight="true" outlineLevel="0" collapsed="false">
      <c r="A272" s="44" t="n">
        <v>262</v>
      </c>
      <c r="B272" s="45" t="s">
        <v>46</v>
      </c>
      <c r="C272" s="46" t="s">
        <v>1188</v>
      </c>
      <c r="D272" s="46" t="s">
        <v>1189</v>
      </c>
      <c r="E272" s="46" t="s">
        <v>47</v>
      </c>
      <c r="F272" s="47" t="s">
        <v>48</v>
      </c>
      <c r="G272" s="48" t="s">
        <v>49</v>
      </c>
      <c r="H272" s="44" t="s">
        <v>738</v>
      </c>
      <c r="I272" s="80" t="s">
        <v>1695</v>
      </c>
      <c r="J272" s="96" t="s">
        <v>1696</v>
      </c>
      <c r="K272" s="80" t="s">
        <v>1697</v>
      </c>
      <c r="L272" s="96" t="s">
        <v>1698</v>
      </c>
      <c r="M272" s="47" t="s">
        <v>54</v>
      </c>
      <c r="N272" s="48" t="s">
        <v>55</v>
      </c>
      <c r="O272" s="48" t="s">
        <v>59</v>
      </c>
      <c r="P272" s="178" t="n">
        <v>600</v>
      </c>
      <c r="Q272" s="143" t="n">
        <v>350</v>
      </c>
      <c r="R272" s="52" t="n">
        <f aca="false">IFERROR(P272*Q272,0)</f>
        <v>210000</v>
      </c>
      <c r="S272" s="104" t="n">
        <f aca="false">R272*107.5%</f>
        <v>225750</v>
      </c>
      <c r="T272" s="104" t="n">
        <f aca="false">S272*107%</f>
        <v>241552.5</v>
      </c>
      <c r="U272" s="147" t="s">
        <v>1201</v>
      </c>
      <c r="V272" s="54" t="s">
        <v>57</v>
      </c>
      <c r="W272" s="46" t="n">
        <v>351010000</v>
      </c>
      <c r="X272" s="44" t="n">
        <v>0</v>
      </c>
    </row>
    <row r="273" customFormat="false" ht="60" hidden="false" customHeight="true" outlineLevel="0" collapsed="false">
      <c r="A273" s="44" t="n">
        <v>263</v>
      </c>
      <c r="B273" s="45" t="s">
        <v>46</v>
      </c>
      <c r="C273" s="46" t="s">
        <v>1188</v>
      </c>
      <c r="D273" s="46" t="s">
        <v>1189</v>
      </c>
      <c r="E273" s="46" t="s">
        <v>47</v>
      </c>
      <c r="F273" s="47" t="s">
        <v>48</v>
      </c>
      <c r="G273" s="48" t="s">
        <v>49</v>
      </c>
      <c r="H273" s="44" t="s">
        <v>738</v>
      </c>
      <c r="I273" s="80" t="s">
        <v>1699</v>
      </c>
      <c r="J273" s="96" t="s">
        <v>1700</v>
      </c>
      <c r="K273" s="80" t="s">
        <v>1701</v>
      </c>
      <c r="L273" s="96" t="s">
        <v>1702</v>
      </c>
      <c r="M273" s="47" t="s">
        <v>54</v>
      </c>
      <c r="N273" s="48" t="s">
        <v>55</v>
      </c>
      <c r="O273" s="48" t="s">
        <v>59</v>
      </c>
      <c r="P273" s="178" t="n">
        <v>100</v>
      </c>
      <c r="Q273" s="143" t="n">
        <v>500</v>
      </c>
      <c r="R273" s="52" t="n">
        <f aca="false">IFERROR(P273*Q273,0)</f>
        <v>50000</v>
      </c>
      <c r="S273" s="104" t="n">
        <f aca="false">R273*107.5%</f>
        <v>53750</v>
      </c>
      <c r="T273" s="104" t="n">
        <f aca="false">S273*107%</f>
        <v>57512.5</v>
      </c>
      <c r="U273" s="147" t="s">
        <v>1201</v>
      </c>
      <c r="V273" s="54" t="s">
        <v>57</v>
      </c>
      <c r="W273" s="46" t="n">
        <v>351010000</v>
      </c>
      <c r="X273" s="44" t="n">
        <v>0</v>
      </c>
    </row>
    <row r="274" customFormat="false" ht="60" hidden="false" customHeight="true" outlineLevel="0" collapsed="false">
      <c r="A274" s="44" t="n">
        <v>264</v>
      </c>
      <c r="B274" s="45" t="s">
        <v>46</v>
      </c>
      <c r="C274" s="46" t="s">
        <v>1188</v>
      </c>
      <c r="D274" s="46" t="s">
        <v>1189</v>
      </c>
      <c r="E274" s="46" t="s">
        <v>47</v>
      </c>
      <c r="F274" s="47" t="s">
        <v>48</v>
      </c>
      <c r="G274" s="48" t="s">
        <v>49</v>
      </c>
      <c r="H274" s="44" t="s">
        <v>738</v>
      </c>
      <c r="I274" s="80" t="s">
        <v>1699</v>
      </c>
      <c r="J274" s="96" t="s">
        <v>1700</v>
      </c>
      <c r="K274" s="80" t="s">
        <v>1703</v>
      </c>
      <c r="L274" s="96" t="s">
        <v>1704</v>
      </c>
      <c r="M274" s="47" t="s">
        <v>54</v>
      </c>
      <c r="N274" s="48" t="s">
        <v>55</v>
      </c>
      <c r="O274" s="48" t="s">
        <v>59</v>
      </c>
      <c r="P274" s="178" t="n">
        <v>100</v>
      </c>
      <c r="Q274" s="143" t="n">
        <v>500</v>
      </c>
      <c r="R274" s="52" t="n">
        <f aca="false">IFERROR(P274*Q274,0)</f>
        <v>50000</v>
      </c>
      <c r="S274" s="104" t="n">
        <f aca="false">R274*107.5%</f>
        <v>53750</v>
      </c>
      <c r="T274" s="104" t="n">
        <f aca="false">S274*107%</f>
        <v>57512.5</v>
      </c>
      <c r="U274" s="147" t="s">
        <v>1201</v>
      </c>
      <c r="V274" s="54" t="s">
        <v>57</v>
      </c>
      <c r="W274" s="46" t="n">
        <v>351010000</v>
      </c>
      <c r="X274" s="44" t="n">
        <v>0</v>
      </c>
    </row>
    <row r="275" customFormat="false" ht="56.25" hidden="false" customHeight="false" outlineLevel="0" collapsed="false">
      <c r="A275" s="44" t="n">
        <v>265</v>
      </c>
      <c r="B275" s="45" t="s">
        <v>46</v>
      </c>
      <c r="C275" s="46" t="s">
        <v>1188</v>
      </c>
      <c r="D275" s="46" t="s">
        <v>1189</v>
      </c>
      <c r="E275" s="46" t="s">
        <v>47</v>
      </c>
      <c r="F275" s="47" t="s">
        <v>48</v>
      </c>
      <c r="G275" s="48" t="s">
        <v>49</v>
      </c>
      <c r="H275" s="44" t="s">
        <v>738</v>
      </c>
      <c r="I275" s="49" t="s">
        <v>1433</v>
      </c>
      <c r="J275" s="96" t="s">
        <v>1434</v>
      </c>
      <c r="K275" s="49" t="s">
        <v>1705</v>
      </c>
      <c r="L275" s="96" t="s">
        <v>1705</v>
      </c>
      <c r="M275" s="47" t="s">
        <v>54</v>
      </c>
      <c r="N275" s="48" t="s">
        <v>55</v>
      </c>
      <c r="O275" s="48" t="s">
        <v>59</v>
      </c>
      <c r="P275" s="178" t="n">
        <v>500</v>
      </c>
      <c r="Q275" s="143" t="n">
        <v>100</v>
      </c>
      <c r="R275" s="52" t="n">
        <f aca="false">IFERROR(P275*Q275,0)</f>
        <v>50000</v>
      </c>
      <c r="S275" s="104" t="n">
        <f aca="false">R275*107.5%</f>
        <v>53750</v>
      </c>
      <c r="T275" s="104" t="n">
        <f aca="false">S275*107%</f>
        <v>57512.5</v>
      </c>
      <c r="U275" s="147" t="s">
        <v>1304</v>
      </c>
      <c r="V275" s="54" t="s">
        <v>57</v>
      </c>
      <c r="W275" s="46" t="n">
        <v>351010000</v>
      </c>
      <c r="X275" s="44" t="n">
        <v>0</v>
      </c>
    </row>
    <row r="276" customFormat="false" ht="56.25" hidden="false" customHeight="false" outlineLevel="0" collapsed="false">
      <c r="A276" s="44" t="n">
        <v>266</v>
      </c>
      <c r="B276" s="45" t="s">
        <v>46</v>
      </c>
      <c r="C276" s="46" t="s">
        <v>1188</v>
      </c>
      <c r="D276" s="46" t="s">
        <v>1189</v>
      </c>
      <c r="E276" s="46" t="s">
        <v>47</v>
      </c>
      <c r="F276" s="47" t="s">
        <v>48</v>
      </c>
      <c r="G276" s="48" t="s">
        <v>49</v>
      </c>
      <c r="H276" s="44" t="s">
        <v>738</v>
      </c>
      <c r="I276" s="49" t="s">
        <v>1433</v>
      </c>
      <c r="J276" s="96" t="s">
        <v>1434</v>
      </c>
      <c r="K276" s="49" t="s">
        <v>1705</v>
      </c>
      <c r="L276" s="96" t="s">
        <v>1705</v>
      </c>
      <c r="M276" s="47" t="s">
        <v>54</v>
      </c>
      <c r="N276" s="48" t="s">
        <v>55</v>
      </c>
      <c r="O276" s="48" t="s">
        <v>59</v>
      </c>
      <c r="P276" s="178" t="n">
        <v>100</v>
      </c>
      <c r="Q276" s="143" t="n">
        <v>100</v>
      </c>
      <c r="R276" s="52" t="n">
        <f aca="false">IFERROR(P276*Q276,0)</f>
        <v>10000</v>
      </c>
      <c r="S276" s="104" t="n">
        <f aca="false">R276*107.5%</f>
        <v>10750</v>
      </c>
      <c r="T276" s="104" t="n">
        <f aca="false">S276*107%</f>
        <v>11502.5</v>
      </c>
      <c r="U276" s="147" t="s">
        <v>1201</v>
      </c>
      <c r="V276" s="54" t="s">
        <v>57</v>
      </c>
      <c r="W276" s="46" t="n">
        <v>351010000</v>
      </c>
      <c r="X276" s="44" t="n">
        <v>0</v>
      </c>
    </row>
    <row r="277" customFormat="false" ht="56.25" hidden="false" customHeight="false" outlineLevel="0" collapsed="false">
      <c r="A277" s="44" t="n">
        <v>267</v>
      </c>
      <c r="B277" s="45" t="s">
        <v>46</v>
      </c>
      <c r="C277" s="46" t="s">
        <v>1188</v>
      </c>
      <c r="D277" s="46" t="s">
        <v>1189</v>
      </c>
      <c r="E277" s="46" t="s">
        <v>47</v>
      </c>
      <c r="F277" s="47" t="s">
        <v>48</v>
      </c>
      <c r="G277" s="48" t="s">
        <v>49</v>
      </c>
      <c r="H277" s="44" t="s">
        <v>738</v>
      </c>
      <c r="I277" s="49" t="s">
        <v>1433</v>
      </c>
      <c r="J277" s="96" t="s">
        <v>1434</v>
      </c>
      <c r="K277" s="49" t="s">
        <v>1706</v>
      </c>
      <c r="L277" s="96" t="s">
        <v>1706</v>
      </c>
      <c r="M277" s="47" t="s">
        <v>54</v>
      </c>
      <c r="N277" s="48" t="s">
        <v>55</v>
      </c>
      <c r="O277" s="48" t="s">
        <v>59</v>
      </c>
      <c r="P277" s="178" t="n">
        <v>500</v>
      </c>
      <c r="Q277" s="143" t="n">
        <v>150</v>
      </c>
      <c r="R277" s="52" t="n">
        <f aca="false">IFERROR(P277*Q277,0)</f>
        <v>75000</v>
      </c>
      <c r="S277" s="104" t="n">
        <f aca="false">R277*107.5%</f>
        <v>80625</v>
      </c>
      <c r="T277" s="104" t="n">
        <f aca="false">S277*107%</f>
        <v>86268.75</v>
      </c>
      <c r="U277" s="147" t="s">
        <v>1201</v>
      </c>
      <c r="V277" s="54" t="s">
        <v>57</v>
      </c>
      <c r="W277" s="46" t="n">
        <v>351010000</v>
      </c>
      <c r="X277" s="44" t="n">
        <v>0</v>
      </c>
    </row>
    <row r="278" customFormat="false" ht="56.25" hidden="false" customHeight="false" outlineLevel="0" collapsed="false">
      <c r="A278" s="44" t="n">
        <v>268</v>
      </c>
      <c r="B278" s="45" t="s">
        <v>46</v>
      </c>
      <c r="C278" s="46" t="s">
        <v>1188</v>
      </c>
      <c r="D278" s="46" t="s">
        <v>1189</v>
      </c>
      <c r="E278" s="46" t="s">
        <v>47</v>
      </c>
      <c r="F278" s="47" t="s">
        <v>48</v>
      </c>
      <c r="G278" s="48" t="s">
        <v>49</v>
      </c>
      <c r="H278" s="44" t="s">
        <v>738</v>
      </c>
      <c r="I278" s="49" t="s">
        <v>1433</v>
      </c>
      <c r="J278" s="96" t="s">
        <v>1434</v>
      </c>
      <c r="K278" s="49" t="s">
        <v>1706</v>
      </c>
      <c r="L278" s="96" t="s">
        <v>1706</v>
      </c>
      <c r="M278" s="47" t="s">
        <v>54</v>
      </c>
      <c r="N278" s="48" t="s">
        <v>55</v>
      </c>
      <c r="O278" s="48" t="s">
        <v>59</v>
      </c>
      <c r="P278" s="178" t="n">
        <v>500</v>
      </c>
      <c r="Q278" s="143" t="n">
        <v>150</v>
      </c>
      <c r="R278" s="52" t="n">
        <f aca="false">IFERROR(P278*Q278,0)</f>
        <v>75000</v>
      </c>
      <c r="S278" s="104" t="n">
        <f aca="false">R278*107.5%</f>
        <v>80625</v>
      </c>
      <c r="T278" s="104" t="n">
        <f aca="false">S278*107%</f>
        <v>86268.75</v>
      </c>
      <c r="U278" s="147" t="s">
        <v>1304</v>
      </c>
      <c r="V278" s="54" t="s">
        <v>57</v>
      </c>
      <c r="W278" s="46" t="n">
        <v>351010000</v>
      </c>
      <c r="X278" s="44" t="n">
        <v>0</v>
      </c>
    </row>
    <row r="279" customFormat="false" ht="56.25" hidden="false" customHeight="false" outlineLevel="0" collapsed="false">
      <c r="A279" s="44" t="n">
        <v>269</v>
      </c>
      <c r="B279" s="45" t="s">
        <v>46</v>
      </c>
      <c r="C279" s="46" t="s">
        <v>1188</v>
      </c>
      <c r="D279" s="46" t="s">
        <v>1189</v>
      </c>
      <c r="E279" s="46" t="s">
        <v>47</v>
      </c>
      <c r="F279" s="47" t="s">
        <v>48</v>
      </c>
      <c r="G279" s="48" t="s">
        <v>49</v>
      </c>
      <c r="H279" s="46" t="s">
        <v>334</v>
      </c>
      <c r="I279" s="49" t="s">
        <v>1707</v>
      </c>
      <c r="J279" s="96" t="s">
        <v>1708</v>
      </c>
      <c r="K279" s="49" t="s">
        <v>1707</v>
      </c>
      <c r="L279" s="96" t="s">
        <v>1708</v>
      </c>
      <c r="M279" s="47" t="s">
        <v>54</v>
      </c>
      <c r="N279" s="48" t="s">
        <v>55</v>
      </c>
      <c r="O279" s="48" t="s">
        <v>59</v>
      </c>
      <c r="P279" s="178" t="n">
        <v>20</v>
      </c>
      <c r="Q279" s="143" t="n">
        <v>500</v>
      </c>
      <c r="R279" s="52" t="n">
        <f aca="false">IFERROR(P279*Q279,0)</f>
        <v>10000</v>
      </c>
      <c r="S279" s="104" t="n">
        <f aca="false">R279*107.5%</f>
        <v>10750</v>
      </c>
      <c r="T279" s="104" t="n">
        <f aca="false">S279*107%</f>
        <v>11502.5</v>
      </c>
      <c r="U279" s="149" t="s">
        <v>1197</v>
      </c>
      <c r="V279" s="54" t="s">
        <v>57</v>
      </c>
      <c r="W279" s="46" t="n">
        <v>351010000</v>
      </c>
      <c r="X279" s="44" t="n">
        <v>0</v>
      </c>
    </row>
    <row r="280" customFormat="false" ht="56.25" hidden="false" customHeight="false" outlineLevel="0" collapsed="false">
      <c r="A280" s="44" t="n">
        <v>270</v>
      </c>
      <c r="B280" s="45" t="s">
        <v>46</v>
      </c>
      <c r="C280" s="46" t="s">
        <v>1188</v>
      </c>
      <c r="D280" s="46" t="s">
        <v>1189</v>
      </c>
      <c r="E280" s="46" t="s">
        <v>47</v>
      </c>
      <c r="F280" s="47" t="s">
        <v>48</v>
      </c>
      <c r="G280" s="48" t="s">
        <v>49</v>
      </c>
      <c r="H280" s="44" t="s">
        <v>491</v>
      </c>
      <c r="I280" s="49" t="s">
        <v>1709</v>
      </c>
      <c r="J280" s="96" t="s">
        <v>1710</v>
      </c>
      <c r="K280" s="49" t="s">
        <v>1709</v>
      </c>
      <c r="L280" s="96" t="s">
        <v>1710</v>
      </c>
      <c r="M280" s="47" t="s">
        <v>54</v>
      </c>
      <c r="N280" s="48" t="s">
        <v>55</v>
      </c>
      <c r="O280" s="48" t="s">
        <v>59</v>
      </c>
      <c r="P280" s="178" t="n">
        <v>300</v>
      </c>
      <c r="Q280" s="143" t="n">
        <v>140</v>
      </c>
      <c r="R280" s="52" t="n">
        <f aca="false">IFERROR(P280*Q280,0)</f>
        <v>42000</v>
      </c>
      <c r="S280" s="104" t="n">
        <f aca="false">R280*107.5%</f>
        <v>45150</v>
      </c>
      <c r="T280" s="104" t="n">
        <f aca="false">S280*107%</f>
        <v>48310.5</v>
      </c>
      <c r="U280" s="149" t="s">
        <v>1197</v>
      </c>
      <c r="V280" s="54" t="s">
        <v>57</v>
      </c>
      <c r="W280" s="46" t="n">
        <v>351010000</v>
      </c>
      <c r="X280" s="44" t="n">
        <v>0</v>
      </c>
    </row>
    <row r="281" customFormat="false" ht="56.25" hidden="false" customHeight="false" outlineLevel="0" collapsed="false">
      <c r="A281" s="44" t="n">
        <v>271</v>
      </c>
      <c r="B281" s="45" t="s">
        <v>46</v>
      </c>
      <c r="C281" s="46" t="s">
        <v>1188</v>
      </c>
      <c r="D281" s="46" t="s">
        <v>1189</v>
      </c>
      <c r="E281" s="46" t="s">
        <v>47</v>
      </c>
      <c r="F281" s="47" t="s">
        <v>48</v>
      </c>
      <c r="G281" s="48" t="s">
        <v>49</v>
      </c>
      <c r="H281" s="44" t="s">
        <v>491</v>
      </c>
      <c r="I281" s="49" t="s">
        <v>1711</v>
      </c>
      <c r="J281" s="100" t="s">
        <v>1712</v>
      </c>
      <c r="K281" s="49" t="s">
        <v>1713</v>
      </c>
      <c r="L281" s="100" t="s">
        <v>1713</v>
      </c>
      <c r="M281" s="47" t="s">
        <v>54</v>
      </c>
      <c r="N281" s="48" t="s">
        <v>55</v>
      </c>
      <c r="O281" s="48" t="s">
        <v>59</v>
      </c>
      <c r="P281" s="178" t="n">
        <v>300</v>
      </c>
      <c r="Q281" s="143" t="n">
        <v>550</v>
      </c>
      <c r="R281" s="52" t="n">
        <f aca="false">IFERROR(P281*Q281,0)</f>
        <v>165000</v>
      </c>
      <c r="S281" s="104" t="n">
        <f aca="false">R281*107.5%</f>
        <v>177375</v>
      </c>
      <c r="T281" s="104" t="n">
        <f aca="false">S281*107%</f>
        <v>189791.25</v>
      </c>
      <c r="U281" s="157" t="s">
        <v>1227</v>
      </c>
      <c r="V281" s="54" t="s">
        <v>57</v>
      </c>
      <c r="W281" s="46" t="n">
        <v>351010000</v>
      </c>
      <c r="X281" s="44" t="n">
        <v>0</v>
      </c>
    </row>
    <row r="282" customFormat="false" ht="56.25" hidden="false" customHeight="false" outlineLevel="0" collapsed="false">
      <c r="A282" s="44" t="n">
        <v>272</v>
      </c>
      <c r="B282" s="45" t="s">
        <v>46</v>
      </c>
      <c r="C282" s="46" t="s">
        <v>1188</v>
      </c>
      <c r="D282" s="46" t="s">
        <v>1189</v>
      </c>
      <c r="E282" s="46" t="s">
        <v>47</v>
      </c>
      <c r="F282" s="47" t="s">
        <v>48</v>
      </c>
      <c r="G282" s="48" t="s">
        <v>49</v>
      </c>
      <c r="H282" s="1" t="s">
        <v>743</v>
      </c>
      <c r="I282" s="49" t="s">
        <v>744</v>
      </c>
      <c r="J282" s="96" t="s">
        <v>745</v>
      </c>
      <c r="K282" s="49" t="s">
        <v>744</v>
      </c>
      <c r="L282" s="96" t="s">
        <v>745</v>
      </c>
      <c r="M282" s="47" t="s">
        <v>54</v>
      </c>
      <c r="N282" s="48" t="s">
        <v>55</v>
      </c>
      <c r="O282" s="48" t="s">
        <v>59</v>
      </c>
      <c r="P282" s="178" t="n">
        <v>30</v>
      </c>
      <c r="Q282" s="143" t="n">
        <v>500</v>
      </c>
      <c r="R282" s="52" t="n">
        <f aca="false">IFERROR(P282*Q282,0)</f>
        <v>15000</v>
      </c>
      <c r="S282" s="104" t="n">
        <f aca="false">R282*107.5%</f>
        <v>16125</v>
      </c>
      <c r="T282" s="104" t="n">
        <f aca="false">S282*107%</f>
        <v>17253.75</v>
      </c>
      <c r="U282" s="149" t="s">
        <v>1197</v>
      </c>
      <c r="V282" s="54" t="s">
        <v>57</v>
      </c>
      <c r="W282" s="46" t="n">
        <v>351010000</v>
      </c>
      <c r="X282" s="44" t="n">
        <v>0</v>
      </c>
    </row>
    <row r="283" customFormat="false" ht="58.5" hidden="false" customHeight="true" outlineLevel="0" collapsed="false">
      <c r="A283" s="44" t="n">
        <v>273</v>
      </c>
      <c r="B283" s="45" t="s">
        <v>46</v>
      </c>
      <c r="C283" s="46" t="s">
        <v>1188</v>
      </c>
      <c r="D283" s="46" t="s">
        <v>1189</v>
      </c>
      <c r="E283" s="46" t="s">
        <v>47</v>
      </c>
      <c r="F283" s="47" t="s">
        <v>48</v>
      </c>
      <c r="G283" s="48" t="s">
        <v>49</v>
      </c>
      <c r="H283" s="44" t="s">
        <v>748</v>
      </c>
      <c r="I283" s="119" t="s">
        <v>1714</v>
      </c>
      <c r="J283" s="119" t="s">
        <v>1714</v>
      </c>
      <c r="K283" s="99" t="s">
        <v>1715</v>
      </c>
      <c r="L283" s="73" t="s">
        <v>1716</v>
      </c>
      <c r="M283" s="74" t="s">
        <v>54</v>
      </c>
      <c r="N283" s="48" t="s">
        <v>55</v>
      </c>
      <c r="O283" s="48" t="s">
        <v>59</v>
      </c>
      <c r="P283" s="178" t="n">
        <v>30</v>
      </c>
      <c r="Q283" s="143" t="n">
        <v>300</v>
      </c>
      <c r="R283" s="52" t="n">
        <f aca="false">IFERROR(P283*Q283,0)</f>
        <v>9000</v>
      </c>
      <c r="S283" s="104" t="n">
        <f aca="false">R283*107.5%</f>
        <v>9675</v>
      </c>
      <c r="T283" s="104" t="n">
        <f aca="false">S283*107%</f>
        <v>10352.25</v>
      </c>
      <c r="U283" s="147" t="s">
        <v>1280</v>
      </c>
      <c r="V283" s="54" t="s">
        <v>57</v>
      </c>
      <c r="W283" s="46" t="n">
        <v>351010000</v>
      </c>
      <c r="X283" s="44" t="n">
        <v>0</v>
      </c>
    </row>
    <row r="284" customFormat="false" ht="58.5" hidden="false" customHeight="true" outlineLevel="0" collapsed="false">
      <c r="A284" s="44" t="n">
        <v>274</v>
      </c>
      <c r="B284" s="45" t="s">
        <v>46</v>
      </c>
      <c r="C284" s="46" t="s">
        <v>1188</v>
      </c>
      <c r="D284" s="46" t="s">
        <v>1189</v>
      </c>
      <c r="E284" s="46" t="s">
        <v>47</v>
      </c>
      <c r="F284" s="47" t="s">
        <v>48</v>
      </c>
      <c r="G284" s="48" t="s">
        <v>49</v>
      </c>
      <c r="H284" s="44" t="s">
        <v>748</v>
      </c>
      <c r="I284" s="162" t="s">
        <v>1717</v>
      </c>
      <c r="J284" s="73" t="s">
        <v>1718</v>
      </c>
      <c r="K284" s="179" t="s">
        <v>1719</v>
      </c>
      <c r="L284" s="73" t="s">
        <v>1720</v>
      </c>
      <c r="M284" s="74" t="s">
        <v>54</v>
      </c>
      <c r="N284" s="48" t="s">
        <v>55</v>
      </c>
      <c r="O284" s="48" t="s">
        <v>59</v>
      </c>
      <c r="P284" s="178" t="n">
        <v>30</v>
      </c>
      <c r="Q284" s="143" t="n">
        <v>650</v>
      </c>
      <c r="R284" s="52" t="n">
        <f aca="false">IFERROR(P284*Q284,0)</f>
        <v>19500</v>
      </c>
      <c r="S284" s="104" t="n">
        <f aca="false">R284*107.5%</f>
        <v>20962.5</v>
      </c>
      <c r="T284" s="104" t="n">
        <f aca="false">S284*107%</f>
        <v>22429.875</v>
      </c>
      <c r="U284" s="149" t="s">
        <v>1197</v>
      </c>
      <c r="V284" s="54" t="s">
        <v>57</v>
      </c>
      <c r="W284" s="46" t="n">
        <v>351010000</v>
      </c>
      <c r="X284" s="44" t="n">
        <v>0</v>
      </c>
    </row>
    <row r="285" customFormat="false" ht="58.5" hidden="false" customHeight="true" outlineLevel="0" collapsed="false">
      <c r="A285" s="44" t="n">
        <v>275</v>
      </c>
      <c r="B285" s="45" t="s">
        <v>46</v>
      </c>
      <c r="C285" s="46" t="s">
        <v>1188</v>
      </c>
      <c r="D285" s="46" t="s">
        <v>1189</v>
      </c>
      <c r="E285" s="46" t="s">
        <v>47</v>
      </c>
      <c r="F285" s="47" t="s">
        <v>48</v>
      </c>
      <c r="G285" s="48" t="s">
        <v>49</v>
      </c>
      <c r="H285" s="44" t="s">
        <v>748</v>
      </c>
      <c r="I285" s="162" t="s">
        <v>1721</v>
      </c>
      <c r="J285" s="73" t="s">
        <v>1722</v>
      </c>
      <c r="K285" s="179" t="s">
        <v>1723</v>
      </c>
      <c r="L285" s="73" t="s">
        <v>1724</v>
      </c>
      <c r="M285" s="74" t="s">
        <v>54</v>
      </c>
      <c r="N285" s="48" t="s">
        <v>55</v>
      </c>
      <c r="O285" s="48" t="s">
        <v>59</v>
      </c>
      <c r="P285" s="178" t="n">
        <v>200</v>
      </c>
      <c r="Q285" s="143" t="n">
        <v>160</v>
      </c>
      <c r="R285" s="52" t="n">
        <f aca="false">IFERROR(P285*Q285,0)</f>
        <v>32000</v>
      </c>
      <c r="S285" s="104" t="n">
        <f aca="false">R285*107.5%</f>
        <v>34400</v>
      </c>
      <c r="T285" s="104" t="n">
        <f aca="false">S285*107%</f>
        <v>36808</v>
      </c>
      <c r="U285" s="147" t="s">
        <v>1280</v>
      </c>
      <c r="V285" s="54" t="s">
        <v>57</v>
      </c>
      <c r="W285" s="46" t="n">
        <v>351010000</v>
      </c>
      <c r="X285" s="44" t="n">
        <v>0</v>
      </c>
    </row>
    <row r="286" customFormat="false" ht="56.25" hidden="false" customHeight="false" outlineLevel="0" collapsed="false">
      <c r="A286" s="44" t="n">
        <v>276</v>
      </c>
      <c r="B286" s="45" t="s">
        <v>46</v>
      </c>
      <c r="C286" s="46" t="s">
        <v>1188</v>
      </c>
      <c r="D286" s="46" t="s">
        <v>1189</v>
      </c>
      <c r="E286" s="46" t="s">
        <v>47</v>
      </c>
      <c r="F286" s="47" t="s">
        <v>48</v>
      </c>
      <c r="G286" s="48" t="s">
        <v>49</v>
      </c>
      <c r="H286" s="1" t="s">
        <v>655</v>
      </c>
      <c r="I286" s="62" t="s">
        <v>1725</v>
      </c>
      <c r="J286" s="180" t="s">
        <v>1726</v>
      </c>
      <c r="K286" s="62" t="s">
        <v>1727</v>
      </c>
      <c r="L286" s="180" t="s">
        <v>1728</v>
      </c>
      <c r="M286" s="47" t="s">
        <v>54</v>
      </c>
      <c r="N286" s="48" t="s">
        <v>55</v>
      </c>
      <c r="O286" s="48" t="s">
        <v>59</v>
      </c>
      <c r="P286" s="178" t="n">
        <v>50</v>
      </c>
      <c r="Q286" s="143" t="n">
        <v>2400</v>
      </c>
      <c r="R286" s="52" t="n">
        <f aca="false">IFERROR(P286*Q286,0)</f>
        <v>120000</v>
      </c>
      <c r="S286" s="104" t="n">
        <f aca="false">R286*107.5%</f>
        <v>129000</v>
      </c>
      <c r="T286" s="104" t="n">
        <f aca="false">S286*107%</f>
        <v>138030</v>
      </c>
      <c r="U286" s="147" t="s">
        <v>1201</v>
      </c>
      <c r="V286" s="54" t="s">
        <v>57</v>
      </c>
      <c r="W286" s="46" t="n">
        <v>351010000</v>
      </c>
      <c r="X286" s="44" t="n">
        <v>0</v>
      </c>
    </row>
    <row r="287" customFormat="false" ht="56.25" hidden="false" customHeight="false" outlineLevel="0" collapsed="false">
      <c r="A287" s="44" t="n">
        <v>277</v>
      </c>
      <c r="B287" s="45" t="s">
        <v>46</v>
      </c>
      <c r="C287" s="46" t="s">
        <v>1188</v>
      </c>
      <c r="D287" s="46" t="s">
        <v>1189</v>
      </c>
      <c r="E287" s="46" t="s">
        <v>47</v>
      </c>
      <c r="F287" s="47" t="s">
        <v>48</v>
      </c>
      <c r="G287" s="48" t="s">
        <v>49</v>
      </c>
      <c r="H287" s="44" t="s">
        <v>743</v>
      </c>
      <c r="I287" s="49" t="s">
        <v>1729</v>
      </c>
      <c r="J287" s="96" t="s">
        <v>1730</v>
      </c>
      <c r="K287" s="49" t="s">
        <v>1729</v>
      </c>
      <c r="L287" s="96" t="s">
        <v>1730</v>
      </c>
      <c r="M287" s="47" t="s">
        <v>54</v>
      </c>
      <c r="N287" s="48" t="s">
        <v>55</v>
      </c>
      <c r="O287" s="48" t="s">
        <v>59</v>
      </c>
      <c r="P287" s="178" t="n">
        <v>30</v>
      </c>
      <c r="Q287" s="143" t="n">
        <v>200</v>
      </c>
      <c r="R287" s="52" t="n">
        <f aca="false">IFERROR(P287*Q287,0)</f>
        <v>6000</v>
      </c>
      <c r="S287" s="104" t="n">
        <f aca="false">R287*107.5%</f>
        <v>6450</v>
      </c>
      <c r="T287" s="104" t="n">
        <f aca="false">S287*107%</f>
        <v>6901.5</v>
      </c>
      <c r="U287" s="149" t="s">
        <v>1197</v>
      </c>
      <c r="V287" s="54" t="s">
        <v>57</v>
      </c>
      <c r="W287" s="46" t="n">
        <v>351010000</v>
      </c>
      <c r="X287" s="44" t="n">
        <v>0</v>
      </c>
    </row>
    <row r="288" customFormat="false" ht="56.25" hidden="false" customHeight="false" outlineLevel="0" collapsed="false">
      <c r="A288" s="44" t="n">
        <v>278</v>
      </c>
      <c r="B288" s="45" t="s">
        <v>46</v>
      </c>
      <c r="C288" s="46" t="s">
        <v>1188</v>
      </c>
      <c r="D288" s="46" t="s">
        <v>1189</v>
      </c>
      <c r="E288" s="46" t="s">
        <v>47</v>
      </c>
      <c r="F288" s="47" t="s">
        <v>48</v>
      </c>
      <c r="G288" s="48" t="s">
        <v>49</v>
      </c>
      <c r="H288" s="44" t="s">
        <v>743</v>
      </c>
      <c r="I288" s="49" t="s">
        <v>751</v>
      </c>
      <c r="J288" s="96" t="s">
        <v>752</v>
      </c>
      <c r="K288" s="49" t="s">
        <v>751</v>
      </c>
      <c r="L288" s="96" t="s">
        <v>752</v>
      </c>
      <c r="M288" s="47" t="s">
        <v>54</v>
      </c>
      <c r="N288" s="48" t="s">
        <v>55</v>
      </c>
      <c r="O288" s="48" t="s">
        <v>59</v>
      </c>
      <c r="P288" s="178" t="n">
        <v>100</v>
      </c>
      <c r="Q288" s="143" t="n">
        <v>250</v>
      </c>
      <c r="R288" s="52" t="n">
        <f aca="false">IFERROR(P288*Q288,0)</f>
        <v>25000</v>
      </c>
      <c r="S288" s="104" t="n">
        <f aca="false">R288*107.5%</f>
        <v>26875</v>
      </c>
      <c r="T288" s="104" t="n">
        <f aca="false">S288*107%</f>
        <v>28756.25</v>
      </c>
      <c r="U288" s="149" t="s">
        <v>1197</v>
      </c>
      <c r="V288" s="54" t="s">
        <v>57</v>
      </c>
      <c r="W288" s="46" t="n">
        <v>351010000</v>
      </c>
      <c r="X288" s="44" t="n">
        <v>0</v>
      </c>
    </row>
    <row r="289" customFormat="false" ht="56.25" hidden="false" customHeight="false" outlineLevel="0" collapsed="false">
      <c r="A289" s="44" t="n">
        <v>279</v>
      </c>
      <c r="B289" s="45" t="s">
        <v>46</v>
      </c>
      <c r="C289" s="46" t="s">
        <v>1188</v>
      </c>
      <c r="D289" s="46" t="s">
        <v>1189</v>
      </c>
      <c r="E289" s="46" t="s">
        <v>47</v>
      </c>
      <c r="F289" s="47" t="s">
        <v>48</v>
      </c>
      <c r="G289" s="48" t="s">
        <v>49</v>
      </c>
      <c r="H289" s="44" t="s">
        <v>743</v>
      </c>
      <c r="I289" s="49" t="s">
        <v>1731</v>
      </c>
      <c r="J289" s="96" t="s">
        <v>1732</v>
      </c>
      <c r="K289" s="99" t="s">
        <v>1733</v>
      </c>
      <c r="L289" s="96" t="s">
        <v>1734</v>
      </c>
      <c r="M289" s="47" t="s">
        <v>54</v>
      </c>
      <c r="N289" s="48" t="s">
        <v>55</v>
      </c>
      <c r="O289" s="48" t="s">
        <v>59</v>
      </c>
      <c r="P289" s="178" t="n">
        <v>50</v>
      </c>
      <c r="Q289" s="143" t="n">
        <v>500</v>
      </c>
      <c r="R289" s="52" t="n">
        <f aca="false">IFERROR(P289*Q289,0)</f>
        <v>25000</v>
      </c>
      <c r="S289" s="104" t="n">
        <f aca="false">R289*107.5%</f>
        <v>26875</v>
      </c>
      <c r="T289" s="104" t="n">
        <f aca="false">S289*107%</f>
        <v>28756.25</v>
      </c>
      <c r="U289" s="147" t="s">
        <v>1280</v>
      </c>
      <c r="V289" s="54" t="s">
        <v>57</v>
      </c>
      <c r="W289" s="46" t="n">
        <v>351010000</v>
      </c>
      <c r="X289" s="44" t="n">
        <v>0</v>
      </c>
    </row>
    <row r="290" customFormat="false" ht="56.25" hidden="false" customHeight="false" outlineLevel="0" collapsed="false">
      <c r="A290" s="44" t="n">
        <v>280</v>
      </c>
      <c r="B290" s="45" t="s">
        <v>46</v>
      </c>
      <c r="C290" s="46" t="s">
        <v>1188</v>
      </c>
      <c r="D290" s="46" t="s">
        <v>1189</v>
      </c>
      <c r="E290" s="46" t="s">
        <v>47</v>
      </c>
      <c r="F290" s="47" t="s">
        <v>48</v>
      </c>
      <c r="G290" s="48" t="s">
        <v>49</v>
      </c>
      <c r="H290" s="44" t="s">
        <v>687</v>
      </c>
      <c r="I290" s="49" t="s">
        <v>1735</v>
      </c>
      <c r="J290" s="96" t="s">
        <v>1736</v>
      </c>
      <c r="K290" s="49" t="s">
        <v>1735</v>
      </c>
      <c r="L290" s="96" t="s">
        <v>1736</v>
      </c>
      <c r="M290" s="47" t="s">
        <v>54</v>
      </c>
      <c r="N290" s="48" t="s">
        <v>55</v>
      </c>
      <c r="O290" s="48" t="s">
        <v>59</v>
      </c>
      <c r="P290" s="178" t="n">
        <v>32</v>
      </c>
      <c r="Q290" s="143" t="n">
        <v>1000</v>
      </c>
      <c r="R290" s="52" t="n">
        <f aca="false">IFERROR(P290*Q290,0)</f>
        <v>32000</v>
      </c>
      <c r="S290" s="104" t="n">
        <f aca="false">R290*107.5%</f>
        <v>34400</v>
      </c>
      <c r="T290" s="104" t="n">
        <f aca="false">S290*107%</f>
        <v>36808</v>
      </c>
      <c r="U290" s="149" t="s">
        <v>1197</v>
      </c>
      <c r="V290" s="54" t="s">
        <v>57</v>
      </c>
      <c r="W290" s="46" t="n">
        <v>351010000</v>
      </c>
      <c r="X290" s="44" t="n">
        <v>0</v>
      </c>
    </row>
    <row r="291" customFormat="false" ht="56.25" hidden="false" customHeight="false" outlineLevel="0" collapsed="false">
      <c r="A291" s="44" t="n">
        <v>281</v>
      </c>
      <c r="B291" s="45" t="s">
        <v>46</v>
      </c>
      <c r="C291" s="46" t="s">
        <v>1188</v>
      </c>
      <c r="D291" s="46" t="s">
        <v>1189</v>
      </c>
      <c r="E291" s="46" t="s">
        <v>47</v>
      </c>
      <c r="F291" s="47" t="s">
        <v>48</v>
      </c>
      <c r="G291" s="48" t="s">
        <v>49</v>
      </c>
      <c r="H291" s="44" t="s">
        <v>687</v>
      </c>
      <c r="I291" s="49" t="s">
        <v>1737</v>
      </c>
      <c r="J291" s="96" t="s">
        <v>1738</v>
      </c>
      <c r="K291" s="49" t="s">
        <v>1737</v>
      </c>
      <c r="L291" s="96" t="s">
        <v>1738</v>
      </c>
      <c r="M291" s="47" t="s">
        <v>54</v>
      </c>
      <c r="N291" s="48" t="s">
        <v>55</v>
      </c>
      <c r="O291" s="48" t="s">
        <v>59</v>
      </c>
      <c r="P291" s="178" t="n">
        <v>1</v>
      </c>
      <c r="Q291" s="143" t="n">
        <v>1160</v>
      </c>
      <c r="R291" s="52" t="n">
        <f aca="false">IFERROR(P291*Q291,0)</f>
        <v>1160</v>
      </c>
      <c r="S291" s="104" t="n">
        <f aca="false">R291*107.5%</f>
        <v>1247</v>
      </c>
      <c r="T291" s="104" t="n">
        <f aca="false">S291*107%</f>
        <v>1334.29</v>
      </c>
      <c r="U291" s="149" t="s">
        <v>1197</v>
      </c>
      <c r="V291" s="54" t="s">
        <v>57</v>
      </c>
      <c r="W291" s="46" t="n">
        <v>351010000</v>
      </c>
      <c r="X291" s="44" t="n">
        <v>0</v>
      </c>
    </row>
    <row r="292" customFormat="false" ht="56.25" hidden="false" customHeight="false" outlineLevel="0" collapsed="false">
      <c r="A292" s="44" t="n">
        <v>282</v>
      </c>
      <c r="B292" s="45" t="s">
        <v>46</v>
      </c>
      <c r="C292" s="46" t="s">
        <v>1188</v>
      </c>
      <c r="D292" s="46" t="s">
        <v>1189</v>
      </c>
      <c r="E292" s="46" t="s">
        <v>47</v>
      </c>
      <c r="F292" s="47" t="s">
        <v>48</v>
      </c>
      <c r="G292" s="48" t="s">
        <v>49</v>
      </c>
      <c r="H292" s="44" t="s">
        <v>687</v>
      </c>
      <c r="I292" s="96" t="s">
        <v>1739</v>
      </c>
      <c r="J292" s="96" t="s">
        <v>1740</v>
      </c>
      <c r="K292" s="96" t="s">
        <v>1739</v>
      </c>
      <c r="L292" s="96" t="s">
        <v>1740</v>
      </c>
      <c r="M292" s="47" t="s">
        <v>54</v>
      </c>
      <c r="N292" s="48" t="s">
        <v>55</v>
      </c>
      <c r="O292" s="48" t="s">
        <v>59</v>
      </c>
      <c r="P292" s="178" t="n">
        <v>20</v>
      </c>
      <c r="Q292" s="143" t="n">
        <v>180</v>
      </c>
      <c r="R292" s="52" t="n">
        <f aca="false">IFERROR(P292*Q292,0)</f>
        <v>3600</v>
      </c>
      <c r="S292" s="104" t="n">
        <f aca="false">R292*107.5%</f>
        <v>3870</v>
      </c>
      <c r="T292" s="104" t="n">
        <f aca="false">S292*107%</f>
        <v>4140.9</v>
      </c>
      <c r="U292" s="149" t="s">
        <v>1197</v>
      </c>
      <c r="V292" s="54" t="s">
        <v>57</v>
      </c>
      <c r="W292" s="46" t="n">
        <v>351010000</v>
      </c>
      <c r="X292" s="44" t="n">
        <v>0</v>
      </c>
    </row>
    <row r="293" customFormat="false" ht="56.25" hidden="false" customHeight="false" outlineLevel="0" collapsed="false">
      <c r="A293" s="44" t="n">
        <v>283</v>
      </c>
      <c r="B293" s="45" t="s">
        <v>46</v>
      </c>
      <c r="C293" s="46" t="s">
        <v>1188</v>
      </c>
      <c r="D293" s="46" t="s">
        <v>1189</v>
      </c>
      <c r="E293" s="46" t="s">
        <v>47</v>
      </c>
      <c r="F293" s="47" t="s">
        <v>48</v>
      </c>
      <c r="G293" s="48" t="s">
        <v>49</v>
      </c>
      <c r="H293" s="1" t="s">
        <v>1741</v>
      </c>
      <c r="I293" s="96" t="s">
        <v>1742</v>
      </c>
      <c r="J293" s="96" t="s">
        <v>1743</v>
      </c>
      <c r="K293" s="96" t="s">
        <v>1742</v>
      </c>
      <c r="L293" s="96" t="s">
        <v>1743</v>
      </c>
      <c r="M293" s="47" t="s">
        <v>54</v>
      </c>
      <c r="N293" s="48" t="s">
        <v>55</v>
      </c>
      <c r="O293" s="48" t="s">
        <v>59</v>
      </c>
      <c r="P293" s="178" t="n">
        <v>1000</v>
      </c>
      <c r="Q293" s="143" t="n">
        <v>5</v>
      </c>
      <c r="R293" s="52" t="n">
        <f aca="false">IFERROR(P293*Q293,0)</f>
        <v>5000</v>
      </c>
      <c r="S293" s="104" t="n">
        <f aca="false">R293*107.5%</f>
        <v>5375</v>
      </c>
      <c r="T293" s="104" t="n">
        <f aca="false">S293*107%</f>
        <v>5751.25</v>
      </c>
      <c r="U293" s="149" t="s">
        <v>1197</v>
      </c>
      <c r="V293" s="54" t="s">
        <v>57</v>
      </c>
      <c r="W293" s="46" t="n">
        <v>351010000</v>
      </c>
      <c r="X293" s="44" t="n">
        <v>0</v>
      </c>
    </row>
    <row r="294" customFormat="false" ht="56.25" hidden="false" customHeight="false" outlineLevel="0" collapsed="false">
      <c r="A294" s="44" t="n">
        <v>284</v>
      </c>
      <c r="B294" s="45" t="s">
        <v>46</v>
      </c>
      <c r="C294" s="46" t="s">
        <v>1188</v>
      </c>
      <c r="D294" s="46" t="s">
        <v>1189</v>
      </c>
      <c r="E294" s="46" t="s">
        <v>47</v>
      </c>
      <c r="F294" s="47" t="s">
        <v>48</v>
      </c>
      <c r="G294" s="48" t="s">
        <v>49</v>
      </c>
      <c r="H294" s="44" t="s">
        <v>687</v>
      </c>
      <c r="I294" s="96" t="s">
        <v>1744</v>
      </c>
      <c r="J294" s="96" t="s">
        <v>1745</v>
      </c>
      <c r="K294" s="96" t="s">
        <v>1744</v>
      </c>
      <c r="L294" s="96" t="s">
        <v>1745</v>
      </c>
      <c r="M294" s="47" t="s">
        <v>54</v>
      </c>
      <c r="N294" s="48" t="s">
        <v>55</v>
      </c>
      <c r="O294" s="48" t="s">
        <v>59</v>
      </c>
      <c r="P294" s="178" t="n">
        <v>2</v>
      </c>
      <c r="Q294" s="143" t="n">
        <v>300</v>
      </c>
      <c r="R294" s="52" t="n">
        <f aca="false">IFERROR(P294*Q294,0)</f>
        <v>600</v>
      </c>
      <c r="S294" s="104" t="n">
        <f aca="false">R294*107.5%</f>
        <v>645</v>
      </c>
      <c r="T294" s="104" t="n">
        <f aca="false">S294*107%</f>
        <v>690.15</v>
      </c>
      <c r="U294" s="149" t="s">
        <v>1197</v>
      </c>
      <c r="V294" s="54" t="s">
        <v>57</v>
      </c>
      <c r="W294" s="46" t="n">
        <v>351010000</v>
      </c>
      <c r="X294" s="44" t="n">
        <v>0</v>
      </c>
    </row>
    <row r="295" customFormat="false" ht="56.25" hidden="false" customHeight="false" outlineLevel="0" collapsed="false">
      <c r="A295" s="44" t="n">
        <v>285</v>
      </c>
      <c r="B295" s="45" t="s">
        <v>46</v>
      </c>
      <c r="C295" s="46" t="s">
        <v>1188</v>
      </c>
      <c r="D295" s="46" t="s">
        <v>1189</v>
      </c>
      <c r="E295" s="46" t="s">
        <v>47</v>
      </c>
      <c r="F295" s="47" t="s">
        <v>48</v>
      </c>
      <c r="G295" s="48" t="s">
        <v>49</v>
      </c>
      <c r="H295" s="46" t="s">
        <v>1617</v>
      </c>
      <c r="I295" s="49" t="s">
        <v>1746</v>
      </c>
      <c r="J295" s="96" t="s">
        <v>1747</v>
      </c>
      <c r="K295" s="49" t="s">
        <v>1746</v>
      </c>
      <c r="L295" s="96" t="s">
        <v>1747</v>
      </c>
      <c r="M295" s="47" t="s">
        <v>54</v>
      </c>
      <c r="N295" s="48" t="s">
        <v>55</v>
      </c>
      <c r="O295" s="48" t="s">
        <v>59</v>
      </c>
      <c r="P295" s="178" t="n">
        <v>6</v>
      </c>
      <c r="Q295" s="143" t="n">
        <v>800</v>
      </c>
      <c r="R295" s="52" t="n">
        <f aca="false">IFERROR(P295*Q295,0)</f>
        <v>4800</v>
      </c>
      <c r="S295" s="104" t="n">
        <f aca="false">R295*107.5%</f>
        <v>5160</v>
      </c>
      <c r="T295" s="104" t="n">
        <f aca="false">S295*107%</f>
        <v>5521.2</v>
      </c>
      <c r="U295" s="149" t="s">
        <v>1197</v>
      </c>
      <c r="V295" s="54" t="s">
        <v>57</v>
      </c>
      <c r="W295" s="46" t="n">
        <v>351010000</v>
      </c>
      <c r="X295" s="44" t="n">
        <v>0</v>
      </c>
    </row>
    <row r="296" customFormat="false" ht="56.25" hidden="false" customHeight="false" outlineLevel="0" collapsed="false">
      <c r="A296" s="44" t="n">
        <v>286</v>
      </c>
      <c r="B296" s="45" t="s">
        <v>46</v>
      </c>
      <c r="C296" s="46" t="s">
        <v>1188</v>
      </c>
      <c r="D296" s="46" t="s">
        <v>1189</v>
      </c>
      <c r="E296" s="46" t="s">
        <v>47</v>
      </c>
      <c r="F296" s="47" t="s">
        <v>48</v>
      </c>
      <c r="G296" s="48" t="s">
        <v>49</v>
      </c>
      <c r="H296" s="46" t="s">
        <v>682</v>
      </c>
      <c r="I296" s="49" t="s">
        <v>1748</v>
      </c>
      <c r="J296" s="96" t="s">
        <v>1749</v>
      </c>
      <c r="K296" s="49"/>
      <c r="L296" s="96"/>
      <c r="M296" s="47" t="s">
        <v>54</v>
      </c>
      <c r="N296" s="48" t="s">
        <v>55</v>
      </c>
      <c r="O296" s="48" t="s">
        <v>59</v>
      </c>
      <c r="P296" s="178" t="n">
        <v>200</v>
      </c>
      <c r="Q296" s="143" t="n">
        <v>120</v>
      </c>
      <c r="R296" s="52" t="n">
        <f aca="false">IFERROR(P296*Q296,0)</f>
        <v>24000</v>
      </c>
      <c r="S296" s="104" t="n">
        <f aca="false">R296*107.5%</f>
        <v>25800</v>
      </c>
      <c r="T296" s="104" t="n">
        <f aca="false">S296*107%</f>
        <v>27606</v>
      </c>
      <c r="U296" s="149" t="s">
        <v>1197</v>
      </c>
      <c r="V296" s="54" t="s">
        <v>57</v>
      </c>
      <c r="W296" s="46" t="n">
        <v>351010000</v>
      </c>
      <c r="X296" s="44" t="n">
        <v>0</v>
      </c>
    </row>
    <row r="297" customFormat="false" ht="56.25" hidden="false" customHeight="false" outlineLevel="0" collapsed="false">
      <c r="A297" s="44" t="n">
        <v>287</v>
      </c>
      <c r="B297" s="45" t="s">
        <v>46</v>
      </c>
      <c r="C297" s="46" t="s">
        <v>1188</v>
      </c>
      <c r="D297" s="46" t="s">
        <v>1189</v>
      </c>
      <c r="E297" s="46" t="s">
        <v>47</v>
      </c>
      <c r="F297" s="47" t="s">
        <v>48</v>
      </c>
      <c r="G297" s="48" t="s">
        <v>49</v>
      </c>
      <c r="H297" s="44" t="s">
        <v>682</v>
      </c>
      <c r="I297" s="80" t="s">
        <v>1750</v>
      </c>
      <c r="J297" s="96" t="s">
        <v>1751</v>
      </c>
      <c r="K297" s="80" t="s">
        <v>1750</v>
      </c>
      <c r="L297" s="96" t="s">
        <v>1751</v>
      </c>
      <c r="M297" s="47" t="s">
        <v>54</v>
      </c>
      <c r="N297" s="48" t="s">
        <v>55</v>
      </c>
      <c r="O297" s="48" t="s">
        <v>59</v>
      </c>
      <c r="P297" s="178" t="n">
        <v>5</v>
      </c>
      <c r="Q297" s="143" t="n">
        <v>12000</v>
      </c>
      <c r="R297" s="52" t="n">
        <f aca="false">IFERROR(P297*Q297,0)</f>
        <v>60000</v>
      </c>
      <c r="S297" s="104" t="n">
        <f aca="false">R297*107.5%</f>
        <v>64500</v>
      </c>
      <c r="T297" s="104" t="n">
        <f aca="false">S297*107%</f>
        <v>69015</v>
      </c>
      <c r="U297" s="149" t="s">
        <v>1197</v>
      </c>
      <c r="V297" s="54" t="s">
        <v>57</v>
      </c>
      <c r="W297" s="46" t="n">
        <v>351010000</v>
      </c>
      <c r="X297" s="44" t="n">
        <v>0</v>
      </c>
    </row>
    <row r="298" customFormat="false" ht="56.25" hidden="false" customHeight="false" outlineLevel="0" collapsed="false">
      <c r="A298" s="44" t="n">
        <v>288</v>
      </c>
      <c r="B298" s="45" t="s">
        <v>46</v>
      </c>
      <c r="C298" s="46" t="s">
        <v>1188</v>
      </c>
      <c r="D298" s="46" t="s">
        <v>1189</v>
      </c>
      <c r="E298" s="46" t="s">
        <v>47</v>
      </c>
      <c r="F298" s="47" t="s">
        <v>48</v>
      </c>
      <c r="G298" s="48" t="s">
        <v>49</v>
      </c>
      <c r="H298" s="46" t="s">
        <v>1752</v>
      </c>
      <c r="I298" s="96" t="s">
        <v>766</v>
      </c>
      <c r="J298" s="96" t="s">
        <v>543</v>
      </c>
      <c r="K298" s="96" t="s">
        <v>766</v>
      </c>
      <c r="L298" s="96" t="s">
        <v>543</v>
      </c>
      <c r="M298" s="47" t="s">
        <v>54</v>
      </c>
      <c r="N298" s="48" t="s">
        <v>55</v>
      </c>
      <c r="O298" s="48" t="s">
        <v>59</v>
      </c>
      <c r="P298" s="178" t="n">
        <v>30</v>
      </c>
      <c r="Q298" s="143" t="n">
        <v>700</v>
      </c>
      <c r="R298" s="52" t="n">
        <f aca="false">IFERROR(P298*Q298,0)</f>
        <v>21000</v>
      </c>
      <c r="S298" s="104" t="n">
        <f aca="false">R298*107.5%</f>
        <v>22575</v>
      </c>
      <c r="T298" s="104" t="n">
        <f aca="false">S298*107%</f>
        <v>24155.25</v>
      </c>
      <c r="U298" s="149" t="s">
        <v>1197</v>
      </c>
      <c r="V298" s="54" t="s">
        <v>57</v>
      </c>
      <c r="W298" s="46" t="n">
        <v>351010000</v>
      </c>
      <c r="X298" s="44" t="n">
        <v>0</v>
      </c>
    </row>
    <row r="299" customFormat="false" ht="56.25" hidden="false" customHeight="false" outlineLevel="0" collapsed="false">
      <c r="A299" s="44" t="n">
        <v>289</v>
      </c>
      <c r="B299" s="45" t="s">
        <v>46</v>
      </c>
      <c r="C299" s="46" t="s">
        <v>1188</v>
      </c>
      <c r="D299" s="46" t="s">
        <v>1189</v>
      </c>
      <c r="E299" s="46" t="s">
        <v>47</v>
      </c>
      <c r="F299" s="47" t="s">
        <v>48</v>
      </c>
      <c r="G299" s="48" t="s">
        <v>49</v>
      </c>
      <c r="H299" s="46" t="s">
        <v>765</v>
      </c>
      <c r="I299" s="96" t="s">
        <v>1753</v>
      </c>
      <c r="J299" s="96" t="s">
        <v>767</v>
      </c>
      <c r="K299" s="96" t="s">
        <v>1753</v>
      </c>
      <c r="L299" s="96" t="s">
        <v>767</v>
      </c>
      <c r="M299" s="47" t="s">
        <v>54</v>
      </c>
      <c r="N299" s="48" t="s">
        <v>55</v>
      </c>
      <c r="O299" s="48" t="s">
        <v>59</v>
      </c>
      <c r="P299" s="178" t="n">
        <v>3</v>
      </c>
      <c r="Q299" s="143" t="n">
        <v>6000</v>
      </c>
      <c r="R299" s="52" t="n">
        <f aca="false">IFERROR(P299*Q299,0)</f>
        <v>18000</v>
      </c>
      <c r="S299" s="104" t="n">
        <f aca="false">R299*107.5%</f>
        <v>19350</v>
      </c>
      <c r="T299" s="104" t="n">
        <f aca="false">S299*107%</f>
        <v>20704.5</v>
      </c>
      <c r="U299" s="149" t="s">
        <v>1197</v>
      </c>
      <c r="V299" s="54" t="s">
        <v>57</v>
      </c>
      <c r="W299" s="46" t="n">
        <v>351010000</v>
      </c>
      <c r="X299" s="44" t="n">
        <v>0</v>
      </c>
    </row>
    <row r="300" customFormat="false" ht="56.25" hidden="false" customHeight="false" outlineLevel="0" collapsed="false">
      <c r="A300" s="44" t="n">
        <v>290</v>
      </c>
      <c r="B300" s="45" t="s">
        <v>46</v>
      </c>
      <c r="C300" s="46" t="s">
        <v>1188</v>
      </c>
      <c r="D300" s="46" t="s">
        <v>1189</v>
      </c>
      <c r="E300" s="46" t="s">
        <v>47</v>
      </c>
      <c r="F300" s="47" t="s">
        <v>48</v>
      </c>
      <c r="G300" s="48" t="s">
        <v>49</v>
      </c>
      <c r="H300" s="44" t="s">
        <v>682</v>
      </c>
      <c r="I300" s="49" t="s">
        <v>612</v>
      </c>
      <c r="J300" s="96" t="s">
        <v>1754</v>
      </c>
      <c r="K300" s="49" t="s">
        <v>612</v>
      </c>
      <c r="L300" s="96" t="s">
        <v>1754</v>
      </c>
      <c r="M300" s="47" t="s">
        <v>54</v>
      </c>
      <c r="N300" s="48" t="s">
        <v>55</v>
      </c>
      <c r="O300" s="48" t="s">
        <v>59</v>
      </c>
      <c r="P300" s="178" t="n">
        <v>50</v>
      </c>
      <c r="Q300" s="143" t="n">
        <v>35</v>
      </c>
      <c r="R300" s="52" t="n">
        <f aca="false">IFERROR(P300*Q300,0)</f>
        <v>1750</v>
      </c>
      <c r="S300" s="104" t="n">
        <f aca="false">R300*107.5%</f>
        <v>1881.25</v>
      </c>
      <c r="T300" s="104" t="n">
        <f aca="false">S300*107%</f>
        <v>2012.9375</v>
      </c>
      <c r="U300" s="149" t="s">
        <v>1197</v>
      </c>
      <c r="V300" s="54" t="s">
        <v>57</v>
      </c>
      <c r="W300" s="46" t="n">
        <v>351010000</v>
      </c>
      <c r="X300" s="44" t="n">
        <v>0</v>
      </c>
    </row>
    <row r="301" customFormat="false" ht="56.25" hidden="false" customHeight="false" outlineLevel="0" collapsed="false">
      <c r="A301" s="44" t="n">
        <v>291</v>
      </c>
      <c r="B301" s="45" t="s">
        <v>46</v>
      </c>
      <c r="C301" s="46" t="s">
        <v>1188</v>
      </c>
      <c r="D301" s="46" t="s">
        <v>1189</v>
      </c>
      <c r="E301" s="46" t="s">
        <v>47</v>
      </c>
      <c r="F301" s="47" t="s">
        <v>48</v>
      </c>
      <c r="G301" s="48" t="s">
        <v>49</v>
      </c>
      <c r="H301" s="46" t="s">
        <v>1755</v>
      </c>
      <c r="I301" s="96" t="s">
        <v>1756</v>
      </c>
      <c r="J301" s="96" t="s">
        <v>613</v>
      </c>
      <c r="K301" s="49" t="s">
        <v>1757</v>
      </c>
      <c r="L301" s="96" t="s">
        <v>615</v>
      </c>
      <c r="M301" s="47" t="s">
        <v>54</v>
      </c>
      <c r="N301" s="48" t="s">
        <v>55</v>
      </c>
      <c r="O301" s="156" t="s">
        <v>1312</v>
      </c>
      <c r="P301" s="178" t="n">
        <v>800</v>
      </c>
      <c r="Q301" s="143" t="n">
        <v>190</v>
      </c>
      <c r="R301" s="52" t="n">
        <f aca="false">IFERROR(P301*Q301,0)</f>
        <v>152000</v>
      </c>
      <c r="S301" s="104" t="n">
        <f aca="false">R301*107.5%</f>
        <v>163400</v>
      </c>
      <c r="T301" s="104" t="n">
        <f aca="false">S301*107%</f>
        <v>174838</v>
      </c>
      <c r="U301" s="157" t="s">
        <v>1227</v>
      </c>
      <c r="V301" s="54" t="s">
        <v>57</v>
      </c>
      <c r="W301" s="46" t="n">
        <v>351010000</v>
      </c>
      <c r="X301" s="44" t="n">
        <v>0</v>
      </c>
    </row>
    <row r="302" customFormat="false" ht="56.25" hidden="false" customHeight="false" outlineLevel="0" collapsed="false">
      <c r="A302" s="44" t="n">
        <v>292</v>
      </c>
      <c r="B302" s="45" t="s">
        <v>46</v>
      </c>
      <c r="C302" s="46" t="s">
        <v>1188</v>
      </c>
      <c r="D302" s="46" t="s">
        <v>1189</v>
      </c>
      <c r="E302" s="46" t="s">
        <v>47</v>
      </c>
      <c r="F302" s="47" t="s">
        <v>48</v>
      </c>
      <c r="G302" s="48" t="s">
        <v>49</v>
      </c>
      <c r="H302" s="46" t="s">
        <v>768</v>
      </c>
      <c r="I302" s="55" t="s">
        <v>1758</v>
      </c>
      <c r="J302" s="55" t="s">
        <v>770</v>
      </c>
      <c r="K302" s="55" t="s">
        <v>1758</v>
      </c>
      <c r="L302" s="55" t="s">
        <v>770</v>
      </c>
      <c r="M302" s="47" t="s">
        <v>54</v>
      </c>
      <c r="N302" s="48" t="s">
        <v>55</v>
      </c>
      <c r="O302" s="48" t="s">
        <v>59</v>
      </c>
      <c r="P302" s="142" t="n">
        <v>10</v>
      </c>
      <c r="Q302" s="143" t="n">
        <v>8000</v>
      </c>
      <c r="R302" s="52" t="n">
        <f aca="false">IFERROR(P302*Q302,0)</f>
        <v>80000</v>
      </c>
      <c r="S302" s="104" t="n">
        <f aca="false">R302*107.5%</f>
        <v>86000</v>
      </c>
      <c r="T302" s="104" t="n">
        <f aca="false">S302*107%</f>
        <v>92020</v>
      </c>
      <c r="U302" s="149" t="s">
        <v>1197</v>
      </c>
      <c r="V302" s="54" t="s">
        <v>57</v>
      </c>
      <c r="W302" s="46" t="n">
        <v>351010000</v>
      </c>
      <c r="X302" s="44" t="n">
        <v>0</v>
      </c>
    </row>
    <row r="303" customFormat="false" ht="56.25" hidden="false" customHeight="false" outlineLevel="0" collapsed="false">
      <c r="A303" s="44" t="n">
        <v>293</v>
      </c>
      <c r="B303" s="45" t="s">
        <v>46</v>
      </c>
      <c r="C303" s="46" t="s">
        <v>1188</v>
      </c>
      <c r="D303" s="46" t="s">
        <v>1189</v>
      </c>
      <c r="E303" s="46" t="s">
        <v>47</v>
      </c>
      <c r="F303" s="47" t="s">
        <v>48</v>
      </c>
      <c r="G303" s="48" t="s">
        <v>49</v>
      </c>
      <c r="H303" s="46" t="s">
        <v>768</v>
      </c>
      <c r="I303" s="55" t="s">
        <v>1759</v>
      </c>
      <c r="J303" s="55" t="s">
        <v>652</v>
      </c>
      <c r="K303" s="55" t="s">
        <v>1759</v>
      </c>
      <c r="L303" s="55" t="s">
        <v>652</v>
      </c>
      <c r="M303" s="47" t="s">
        <v>54</v>
      </c>
      <c r="N303" s="48" t="s">
        <v>55</v>
      </c>
      <c r="O303" s="48" t="s">
        <v>59</v>
      </c>
      <c r="P303" s="142" t="n">
        <v>10</v>
      </c>
      <c r="Q303" s="143" t="n">
        <v>30000</v>
      </c>
      <c r="R303" s="52" t="n">
        <f aca="false">IFERROR(P303*Q303,0)</f>
        <v>300000</v>
      </c>
      <c r="S303" s="104" t="n">
        <f aca="false">R303*107.5%</f>
        <v>322500</v>
      </c>
      <c r="T303" s="104" t="n">
        <f aca="false">S303*107%</f>
        <v>345075</v>
      </c>
      <c r="U303" s="149" t="s">
        <v>1197</v>
      </c>
      <c r="V303" s="54" t="s">
        <v>57</v>
      </c>
      <c r="W303" s="46" t="n">
        <v>351010000</v>
      </c>
      <c r="X303" s="44" t="n">
        <v>0</v>
      </c>
    </row>
    <row r="304" customFormat="false" ht="56.25" hidden="false" customHeight="false" outlineLevel="0" collapsed="false">
      <c r="A304" s="44" t="n">
        <v>294</v>
      </c>
      <c r="B304" s="45" t="s">
        <v>46</v>
      </c>
      <c r="C304" s="46" t="s">
        <v>1188</v>
      </c>
      <c r="D304" s="46" t="s">
        <v>1189</v>
      </c>
      <c r="E304" s="46" t="s">
        <v>47</v>
      </c>
      <c r="F304" s="47" t="s">
        <v>48</v>
      </c>
      <c r="G304" s="48" t="s">
        <v>49</v>
      </c>
      <c r="H304" s="46" t="s">
        <v>768</v>
      </c>
      <c r="I304" s="44" t="s">
        <v>774</v>
      </c>
      <c r="J304" s="55" t="s">
        <v>1760</v>
      </c>
      <c r="K304" s="44" t="s">
        <v>774</v>
      </c>
      <c r="L304" s="55" t="s">
        <v>1760</v>
      </c>
      <c r="M304" s="47" t="s">
        <v>54</v>
      </c>
      <c r="N304" s="48" t="s">
        <v>55</v>
      </c>
      <c r="O304" s="48" t="s">
        <v>59</v>
      </c>
      <c r="P304" s="142" t="n">
        <v>5</v>
      </c>
      <c r="Q304" s="143" t="n">
        <v>25000</v>
      </c>
      <c r="R304" s="52" t="n">
        <f aca="false">IFERROR(P304*Q304,0)</f>
        <v>125000</v>
      </c>
      <c r="S304" s="104" t="n">
        <f aca="false">R304*107.5%</f>
        <v>134375</v>
      </c>
      <c r="T304" s="104" t="n">
        <f aca="false">S304*107%</f>
        <v>143781.25</v>
      </c>
      <c r="U304" s="149" t="s">
        <v>1197</v>
      </c>
      <c r="V304" s="54" t="s">
        <v>57</v>
      </c>
      <c r="W304" s="46" t="n">
        <v>351010000</v>
      </c>
      <c r="X304" s="44" t="n">
        <v>0</v>
      </c>
    </row>
    <row r="305" customFormat="false" ht="56.25" hidden="false" customHeight="false" outlineLevel="0" collapsed="false">
      <c r="A305" s="44" t="n">
        <v>295</v>
      </c>
      <c r="B305" s="45" t="s">
        <v>46</v>
      </c>
      <c r="C305" s="46" t="s">
        <v>1188</v>
      </c>
      <c r="D305" s="46" t="s">
        <v>1189</v>
      </c>
      <c r="E305" s="46" t="s">
        <v>47</v>
      </c>
      <c r="F305" s="47" t="s">
        <v>48</v>
      </c>
      <c r="G305" s="48" t="s">
        <v>49</v>
      </c>
      <c r="H305" s="46" t="s">
        <v>768</v>
      </c>
      <c r="I305" s="66" t="s">
        <v>1112</v>
      </c>
      <c r="J305" s="55" t="s">
        <v>774</v>
      </c>
      <c r="K305" s="66" t="s">
        <v>1112</v>
      </c>
      <c r="L305" s="55" t="s">
        <v>774</v>
      </c>
      <c r="M305" s="47" t="s">
        <v>54</v>
      </c>
      <c r="N305" s="48" t="s">
        <v>55</v>
      </c>
      <c r="O305" s="48" t="s">
        <v>59</v>
      </c>
      <c r="P305" s="142" t="n">
        <v>4</v>
      </c>
      <c r="Q305" s="143" t="n">
        <v>15000</v>
      </c>
      <c r="R305" s="52" t="n">
        <f aca="false">IFERROR(P305*Q305,0)</f>
        <v>60000</v>
      </c>
      <c r="S305" s="104" t="n">
        <f aca="false">R305*107.5%</f>
        <v>64500</v>
      </c>
      <c r="T305" s="104" t="n">
        <f aca="false">S305*107%</f>
        <v>69015</v>
      </c>
      <c r="U305" s="149" t="s">
        <v>1197</v>
      </c>
      <c r="V305" s="54" t="s">
        <v>57</v>
      </c>
      <c r="W305" s="46" t="n">
        <v>351010000</v>
      </c>
      <c r="X305" s="44" t="n">
        <v>0</v>
      </c>
    </row>
    <row r="306" customFormat="false" ht="56.25" hidden="false" customHeight="false" outlineLevel="0" collapsed="false">
      <c r="A306" s="44" t="n">
        <v>296</v>
      </c>
      <c r="B306" s="45" t="s">
        <v>46</v>
      </c>
      <c r="C306" s="46" t="s">
        <v>1188</v>
      </c>
      <c r="D306" s="46" t="s">
        <v>1189</v>
      </c>
      <c r="E306" s="46" t="s">
        <v>47</v>
      </c>
      <c r="F306" s="47" t="s">
        <v>48</v>
      </c>
      <c r="G306" s="48" t="s">
        <v>49</v>
      </c>
      <c r="H306" s="46" t="s">
        <v>779</v>
      </c>
      <c r="I306" s="49" t="s">
        <v>1761</v>
      </c>
      <c r="J306" s="55" t="s">
        <v>637</v>
      </c>
      <c r="K306" s="49" t="s">
        <v>1761</v>
      </c>
      <c r="L306" s="55" t="s">
        <v>637</v>
      </c>
      <c r="M306" s="47" t="s">
        <v>54</v>
      </c>
      <c r="N306" s="48" t="s">
        <v>55</v>
      </c>
      <c r="O306" s="48" t="s">
        <v>59</v>
      </c>
      <c r="P306" s="142" t="n">
        <v>4</v>
      </c>
      <c r="Q306" s="143" t="n">
        <v>60500</v>
      </c>
      <c r="R306" s="52" t="n">
        <f aca="false">IFERROR(P306*Q306,0)</f>
        <v>242000</v>
      </c>
      <c r="S306" s="104" t="n">
        <f aca="false">R306*107.5%</f>
        <v>260150</v>
      </c>
      <c r="T306" s="104" t="n">
        <f aca="false">S306*107%</f>
        <v>278360.5</v>
      </c>
      <c r="U306" s="149" t="s">
        <v>1197</v>
      </c>
      <c r="V306" s="54" t="s">
        <v>57</v>
      </c>
      <c r="W306" s="46" t="n">
        <v>351010000</v>
      </c>
      <c r="X306" s="44" t="n">
        <v>0</v>
      </c>
    </row>
    <row r="307" customFormat="false" ht="56.25" hidden="false" customHeight="false" outlineLevel="0" collapsed="false">
      <c r="A307" s="44" t="n">
        <v>297</v>
      </c>
      <c r="B307" s="45" t="s">
        <v>46</v>
      </c>
      <c r="C307" s="46" t="s">
        <v>1188</v>
      </c>
      <c r="D307" s="46" t="s">
        <v>1189</v>
      </c>
      <c r="E307" s="46" t="s">
        <v>47</v>
      </c>
      <c r="F307" s="47" t="s">
        <v>48</v>
      </c>
      <c r="G307" s="48" t="s">
        <v>49</v>
      </c>
      <c r="H307" s="46" t="s">
        <v>1762</v>
      </c>
      <c r="I307" s="49" t="s">
        <v>1763</v>
      </c>
      <c r="J307" s="55" t="s">
        <v>1764</v>
      </c>
      <c r="K307" s="49" t="s">
        <v>1763</v>
      </c>
      <c r="L307" s="55" t="s">
        <v>1764</v>
      </c>
      <c r="M307" s="47" t="s">
        <v>54</v>
      </c>
      <c r="N307" s="48" t="s">
        <v>55</v>
      </c>
      <c r="O307" s="48" t="s">
        <v>59</v>
      </c>
      <c r="P307" s="142" t="n">
        <v>4</v>
      </c>
      <c r="Q307" s="143" t="n">
        <v>6000</v>
      </c>
      <c r="R307" s="52" t="n">
        <f aca="false">IFERROR(P307*Q307,0)</f>
        <v>24000</v>
      </c>
      <c r="S307" s="104" t="n">
        <f aca="false">R307*107.5%</f>
        <v>25800</v>
      </c>
      <c r="T307" s="104" t="n">
        <f aca="false">S307*107%</f>
        <v>27606</v>
      </c>
      <c r="U307" s="149" t="s">
        <v>1197</v>
      </c>
      <c r="V307" s="54" t="s">
        <v>57</v>
      </c>
      <c r="W307" s="46" t="n">
        <v>351010000</v>
      </c>
      <c r="X307" s="44" t="n">
        <v>0</v>
      </c>
    </row>
    <row r="308" customFormat="false" ht="56.25" hidden="false" customHeight="false" outlineLevel="0" collapsed="false">
      <c r="A308" s="44" t="n">
        <v>298</v>
      </c>
      <c r="B308" s="45" t="s">
        <v>46</v>
      </c>
      <c r="C308" s="46" t="s">
        <v>1188</v>
      </c>
      <c r="D308" s="46" t="s">
        <v>1189</v>
      </c>
      <c r="E308" s="46" t="s">
        <v>47</v>
      </c>
      <c r="F308" s="47" t="s">
        <v>48</v>
      </c>
      <c r="G308" s="48" t="s">
        <v>49</v>
      </c>
      <c r="H308" s="46" t="s">
        <v>1765</v>
      </c>
      <c r="I308" s="49" t="s">
        <v>775</v>
      </c>
      <c r="J308" s="55" t="s">
        <v>776</v>
      </c>
      <c r="K308" s="49" t="s">
        <v>775</v>
      </c>
      <c r="L308" s="55" t="s">
        <v>776</v>
      </c>
      <c r="M308" s="47" t="s">
        <v>54</v>
      </c>
      <c r="N308" s="48" t="s">
        <v>55</v>
      </c>
      <c r="O308" s="48" t="s">
        <v>59</v>
      </c>
      <c r="P308" s="142" t="n">
        <v>5</v>
      </c>
      <c r="Q308" s="143" t="n">
        <v>20000</v>
      </c>
      <c r="R308" s="52" t="n">
        <f aca="false">IFERROR(P308*Q308,0)</f>
        <v>100000</v>
      </c>
      <c r="S308" s="104" t="n">
        <f aca="false">R308*107.5%</f>
        <v>107500</v>
      </c>
      <c r="T308" s="104" t="n">
        <f aca="false">S308*107%</f>
        <v>115025</v>
      </c>
      <c r="U308" s="149" t="s">
        <v>1197</v>
      </c>
      <c r="V308" s="54" t="s">
        <v>57</v>
      </c>
      <c r="W308" s="46" t="n">
        <v>351010000</v>
      </c>
      <c r="X308" s="44" t="n">
        <v>0</v>
      </c>
    </row>
    <row r="309" customFormat="false" ht="56.25" hidden="false" customHeight="false" outlineLevel="0" collapsed="false">
      <c r="A309" s="44" t="n">
        <v>299</v>
      </c>
      <c r="B309" s="45" t="s">
        <v>46</v>
      </c>
      <c r="C309" s="46" t="s">
        <v>1188</v>
      </c>
      <c r="D309" s="46" t="s">
        <v>1189</v>
      </c>
      <c r="E309" s="46" t="s">
        <v>47</v>
      </c>
      <c r="F309" s="47" t="s">
        <v>48</v>
      </c>
      <c r="G309" s="48" t="s">
        <v>49</v>
      </c>
      <c r="H309" s="46" t="s">
        <v>768</v>
      </c>
      <c r="I309" s="66" t="s">
        <v>1766</v>
      </c>
      <c r="J309" s="55" t="s">
        <v>1767</v>
      </c>
      <c r="K309" s="66" t="s">
        <v>1766</v>
      </c>
      <c r="L309" s="55" t="s">
        <v>1767</v>
      </c>
      <c r="M309" s="47" t="s">
        <v>54</v>
      </c>
      <c r="N309" s="48" t="s">
        <v>55</v>
      </c>
      <c r="O309" s="48" t="s">
        <v>59</v>
      </c>
      <c r="P309" s="142" t="n">
        <v>10</v>
      </c>
      <c r="Q309" s="143" t="n">
        <v>60500</v>
      </c>
      <c r="R309" s="52" t="n">
        <f aca="false">IFERROR(P309*Q309,0)</f>
        <v>605000</v>
      </c>
      <c r="S309" s="104" t="n">
        <f aca="false">R309*107.5%</f>
        <v>650375</v>
      </c>
      <c r="T309" s="104" t="n">
        <f aca="false">S309*107%</f>
        <v>695901.25</v>
      </c>
      <c r="U309" s="149" t="s">
        <v>1197</v>
      </c>
      <c r="V309" s="54" t="s">
        <v>57</v>
      </c>
      <c r="W309" s="46" t="n">
        <v>351010000</v>
      </c>
      <c r="X309" s="44" t="n">
        <v>0</v>
      </c>
    </row>
    <row r="310" customFormat="false" ht="56.25" hidden="false" customHeight="false" outlineLevel="0" collapsed="false">
      <c r="A310" s="44" t="n">
        <v>300</v>
      </c>
      <c r="B310" s="45" t="s">
        <v>46</v>
      </c>
      <c r="C310" s="46" t="s">
        <v>1188</v>
      </c>
      <c r="D310" s="46" t="s">
        <v>1189</v>
      </c>
      <c r="E310" s="46" t="s">
        <v>47</v>
      </c>
      <c r="F310" s="47" t="s">
        <v>48</v>
      </c>
      <c r="G310" s="48" t="s">
        <v>49</v>
      </c>
      <c r="H310" s="46" t="s">
        <v>779</v>
      </c>
      <c r="I310" s="49" t="s">
        <v>780</v>
      </c>
      <c r="J310" s="55" t="s">
        <v>781</v>
      </c>
      <c r="K310" s="49" t="s">
        <v>780</v>
      </c>
      <c r="L310" s="55" t="s">
        <v>781</v>
      </c>
      <c r="M310" s="47" t="s">
        <v>54</v>
      </c>
      <c r="N310" s="48" t="s">
        <v>55</v>
      </c>
      <c r="O310" s="48" t="s">
        <v>59</v>
      </c>
      <c r="P310" s="142" t="n">
        <v>7</v>
      </c>
      <c r="Q310" s="143" t="n">
        <v>60000</v>
      </c>
      <c r="R310" s="52" t="n">
        <f aca="false">IFERROR(P310*Q310,0)</f>
        <v>420000</v>
      </c>
      <c r="S310" s="104" t="n">
        <f aca="false">R310*107.5%</f>
        <v>451500</v>
      </c>
      <c r="T310" s="104" t="n">
        <f aca="false">S310*107%</f>
        <v>483105</v>
      </c>
      <c r="U310" s="149" t="s">
        <v>1197</v>
      </c>
      <c r="V310" s="54" t="s">
        <v>57</v>
      </c>
      <c r="W310" s="46" t="n">
        <v>351010000</v>
      </c>
      <c r="X310" s="44" t="n">
        <v>0</v>
      </c>
    </row>
    <row r="311" customFormat="false" ht="56.25" hidden="false" customHeight="false" outlineLevel="0" collapsed="false">
      <c r="A311" s="44" t="n">
        <v>301</v>
      </c>
      <c r="B311" s="45" t="s">
        <v>46</v>
      </c>
      <c r="C311" s="46" t="s">
        <v>1188</v>
      </c>
      <c r="D311" s="46" t="s">
        <v>1189</v>
      </c>
      <c r="E311" s="46" t="s">
        <v>47</v>
      </c>
      <c r="F311" s="47" t="s">
        <v>48</v>
      </c>
      <c r="G311" s="48" t="s">
        <v>49</v>
      </c>
      <c r="H311" s="46" t="s">
        <v>779</v>
      </c>
      <c r="I311" s="49" t="s">
        <v>1768</v>
      </c>
      <c r="J311" s="55" t="s">
        <v>1769</v>
      </c>
      <c r="K311" s="49" t="s">
        <v>1768</v>
      </c>
      <c r="L311" s="55" t="s">
        <v>1769</v>
      </c>
      <c r="M311" s="47" t="s">
        <v>54</v>
      </c>
      <c r="N311" s="48" t="s">
        <v>55</v>
      </c>
      <c r="O311" s="48" t="s">
        <v>59</v>
      </c>
      <c r="P311" s="142" t="n">
        <v>2</v>
      </c>
      <c r="Q311" s="143" t="n">
        <v>12000</v>
      </c>
      <c r="R311" s="52" t="n">
        <f aca="false">IFERROR(P311*Q311,0)</f>
        <v>24000</v>
      </c>
      <c r="S311" s="104" t="n">
        <f aca="false">R311*107.5%</f>
        <v>25800</v>
      </c>
      <c r="T311" s="104" t="n">
        <f aca="false">S311*107%</f>
        <v>27606</v>
      </c>
      <c r="U311" s="149" t="s">
        <v>1197</v>
      </c>
      <c r="V311" s="54" t="s">
        <v>57</v>
      </c>
      <c r="W311" s="46" t="n">
        <v>351010000</v>
      </c>
      <c r="X311" s="44" t="n">
        <v>0</v>
      </c>
    </row>
    <row r="312" customFormat="false" ht="56.25" hidden="false" customHeight="false" outlineLevel="0" collapsed="false">
      <c r="A312" s="44" t="n">
        <v>302</v>
      </c>
      <c r="B312" s="45" t="s">
        <v>46</v>
      </c>
      <c r="C312" s="46" t="s">
        <v>1188</v>
      </c>
      <c r="D312" s="46" t="s">
        <v>1189</v>
      </c>
      <c r="E312" s="46" t="s">
        <v>47</v>
      </c>
      <c r="F312" s="47" t="s">
        <v>48</v>
      </c>
      <c r="G312" s="48" t="s">
        <v>49</v>
      </c>
      <c r="H312" s="46" t="s">
        <v>1770</v>
      </c>
      <c r="I312" s="55" t="s">
        <v>1771</v>
      </c>
      <c r="J312" s="55" t="s">
        <v>1771</v>
      </c>
      <c r="K312" s="55" t="s">
        <v>1771</v>
      </c>
      <c r="L312" s="55" t="s">
        <v>1771</v>
      </c>
      <c r="M312" s="47" t="s">
        <v>54</v>
      </c>
      <c r="N312" s="48" t="s">
        <v>55</v>
      </c>
      <c r="O312" s="48" t="s">
        <v>59</v>
      </c>
      <c r="P312" s="142" t="n">
        <v>5</v>
      </c>
      <c r="Q312" s="143" t="n">
        <v>30000</v>
      </c>
      <c r="R312" s="52" t="n">
        <f aca="false">IFERROR(P312*Q312,0)</f>
        <v>150000</v>
      </c>
      <c r="S312" s="104" t="n">
        <f aca="false">R312*107.5%</f>
        <v>161250</v>
      </c>
      <c r="T312" s="104" t="n">
        <f aca="false">S312*107%</f>
        <v>172537.5</v>
      </c>
      <c r="U312" s="149" t="s">
        <v>1197</v>
      </c>
      <c r="V312" s="54" t="s">
        <v>57</v>
      </c>
      <c r="W312" s="46" t="n">
        <v>351010000</v>
      </c>
      <c r="X312" s="44" t="n">
        <v>0</v>
      </c>
    </row>
    <row r="313" customFormat="false" ht="56.25" hidden="false" customHeight="false" outlineLevel="0" collapsed="false">
      <c r="A313" s="44" t="n">
        <v>303</v>
      </c>
      <c r="B313" s="45" t="s">
        <v>46</v>
      </c>
      <c r="C313" s="46" t="s">
        <v>1188</v>
      </c>
      <c r="D313" s="46" t="s">
        <v>1189</v>
      </c>
      <c r="E313" s="46" t="s">
        <v>47</v>
      </c>
      <c r="F313" s="47" t="s">
        <v>48</v>
      </c>
      <c r="G313" s="48" t="s">
        <v>49</v>
      </c>
      <c r="H313" s="46" t="s">
        <v>1772</v>
      </c>
      <c r="I313" s="55" t="s">
        <v>1773</v>
      </c>
      <c r="J313" s="55" t="s">
        <v>1774</v>
      </c>
      <c r="K313" s="55" t="s">
        <v>1773</v>
      </c>
      <c r="L313" s="55" t="s">
        <v>1774</v>
      </c>
      <c r="M313" s="47" t="s">
        <v>54</v>
      </c>
      <c r="N313" s="48" t="s">
        <v>55</v>
      </c>
      <c r="O313" s="48" t="s">
        <v>59</v>
      </c>
      <c r="P313" s="152" t="n">
        <v>15</v>
      </c>
      <c r="Q313" s="153" t="n">
        <v>3000</v>
      </c>
      <c r="R313" s="52" t="n">
        <f aca="false">IFERROR(P313*Q313,0)</f>
        <v>45000</v>
      </c>
      <c r="S313" s="104" t="n">
        <f aca="false">R313*107.5%</f>
        <v>48375</v>
      </c>
      <c r="T313" s="104" t="n">
        <f aca="false">S313*107%</f>
        <v>51761.25</v>
      </c>
      <c r="U313" s="149" t="s">
        <v>1197</v>
      </c>
      <c r="V313" s="54" t="s">
        <v>57</v>
      </c>
      <c r="W313" s="46" t="n">
        <v>351010000</v>
      </c>
      <c r="X313" s="44" t="n">
        <v>0</v>
      </c>
    </row>
    <row r="314" customFormat="false" ht="56.25" hidden="false" customHeight="false" outlineLevel="0" collapsed="false">
      <c r="A314" s="44" t="n">
        <v>304</v>
      </c>
      <c r="B314" s="45" t="s">
        <v>46</v>
      </c>
      <c r="C314" s="46" t="s">
        <v>1188</v>
      </c>
      <c r="D314" s="46" t="s">
        <v>1189</v>
      </c>
      <c r="E314" s="46" t="s">
        <v>47</v>
      </c>
      <c r="F314" s="47" t="s">
        <v>48</v>
      </c>
      <c r="G314" s="48" t="s">
        <v>49</v>
      </c>
      <c r="H314" s="46" t="s">
        <v>768</v>
      </c>
      <c r="I314" s="80" t="s">
        <v>1775</v>
      </c>
      <c r="J314" s="96" t="s">
        <v>1776</v>
      </c>
      <c r="K314" s="80" t="s">
        <v>1775</v>
      </c>
      <c r="L314" s="96" t="s">
        <v>1776</v>
      </c>
      <c r="M314" s="47" t="s">
        <v>54</v>
      </c>
      <c r="N314" s="48" t="s">
        <v>55</v>
      </c>
      <c r="O314" s="48" t="s">
        <v>59</v>
      </c>
      <c r="P314" s="178" t="n">
        <v>10</v>
      </c>
      <c r="Q314" s="181" t="n">
        <v>4600</v>
      </c>
      <c r="R314" s="52" t="n">
        <f aca="false">IFERROR(P314*Q314,0)</f>
        <v>46000</v>
      </c>
      <c r="S314" s="104" t="n">
        <f aca="false">R314*107.5%</f>
        <v>49450</v>
      </c>
      <c r="T314" s="104" t="n">
        <f aca="false">S314*107%</f>
        <v>52911.5</v>
      </c>
      <c r="U314" s="149" t="s">
        <v>1197</v>
      </c>
      <c r="V314" s="54" t="s">
        <v>57</v>
      </c>
      <c r="W314" s="46" t="n">
        <v>351010000</v>
      </c>
      <c r="X314" s="44" t="n">
        <v>0</v>
      </c>
    </row>
    <row r="315" customFormat="false" ht="56.25" hidden="false" customHeight="false" outlineLevel="0" collapsed="false">
      <c r="A315" s="44" t="n">
        <v>305</v>
      </c>
      <c r="B315" s="45" t="s">
        <v>46</v>
      </c>
      <c r="C315" s="46" t="s">
        <v>1188</v>
      </c>
      <c r="D315" s="46" t="s">
        <v>1189</v>
      </c>
      <c r="E315" s="46" t="s">
        <v>47</v>
      </c>
      <c r="F315" s="47" t="s">
        <v>48</v>
      </c>
      <c r="G315" s="48" t="s">
        <v>49</v>
      </c>
      <c r="H315" s="46" t="s">
        <v>192</v>
      </c>
      <c r="I315" s="96" t="s">
        <v>812</v>
      </c>
      <c r="J315" s="96" t="s">
        <v>812</v>
      </c>
      <c r="K315" s="96" t="s">
        <v>812</v>
      </c>
      <c r="L315" s="96" t="s">
        <v>812</v>
      </c>
      <c r="M315" s="47" t="s">
        <v>54</v>
      </c>
      <c r="N315" s="48" t="s">
        <v>55</v>
      </c>
      <c r="O315" s="48" t="s">
        <v>59</v>
      </c>
      <c r="P315" s="178" t="n">
        <v>4</v>
      </c>
      <c r="Q315" s="181" t="n">
        <v>20000</v>
      </c>
      <c r="R315" s="52" t="n">
        <f aca="false">IFERROR(P315*Q315,0)</f>
        <v>80000</v>
      </c>
      <c r="S315" s="104" t="n">
        <f aca="false">R315*107.5%</f>
        <v>86000</v>
      </c>
      <c r="T315" s="104" t="n">
        <f aca="false">S315*107%</f>
        <v>92020</v>
      </c>
      <c r="U315" s="149" t="s">
        <v>1197</v>
      </c>
      <c r="V315" s="54" t="s">
        <v>57</v>
      </c>
      <c r="W315" s="46" t="n">
        <v>351010000</v>
      </c>
      <c r="X315" s="44" t="n">
        <v>0</v>
      </c>
    </row>
    <row r="316" customFormat="false" ht="56.25" hidden="false" customHeight="false" outlineLevel="0" collapsed="false">
      <c r="A316" s="44" t="n">
        <v>306</v>
      </c>
      <c r="B316" s="45" t="s">
        <v>46</v>
      </c>
      <c r="C316" s="46" t="s">
        <v>1188</v>
      </c>
      <c r="D316" s="46" t="s">
        <v>1189</v>
      </c>
      <c r="E316" s="46" t="s">
        <v>47</v>
      </c>
      <c r="F316" s="47" t="s">
        <v>48</v>
      </c>
      <c r="G316" s="48" t="s">
        <v>49</v>
      </c>
      <c r="H316" s="101" t="s">
        <v>192</v>
      </c>
      <c r="I316" s="160" t="s">
        <v>1777</v>
      </c>
      <c r="J316" s="182" t="s">
        <v>1778</v>
      </c>
      <c r="K316" s="160" t="s">
        <v>1779</v>
      </c>
      <c r="L316" s="160" t="s">
        <v>1779</v>
      </c>
      <c r="M316" s="47" t="s">
        <v>54</v>
      </c>
      <c r="N316" s="48" t="s">
        <v>55</v>
      </c>
      <c r="O316" s="48" t="s">
        <v>59</v>
      </c>
      <c r="P316" s="183" t="n">
        <v>2</v>
      </c>
      <c r="Q316" s="181" t="n">
        <v>4500</v>
      </c>
      <c r="R316" s="52" t="n">
        <f aca="false">IFERROR(P316*Q316,0)</f>
        <v>9000</v>
      </c>
      <c r="S316" s="104" t="n">
        <f aca="false">R316*107.5%</f>
        <v>9675</v>
      </c>
      <c r="T316" s="104" t="n">
        <f aca="false">S316*107%</f>
        <v>10352.25</v>
      </c>
      <c r="U316" s="147" t="s">
        <v>1304</v>
      </c>
      <c r="V316" s="54" t="s">
        <v>57</v>
      </c>
      <c r="W316" s="46" t="n">
        <v>351010000</v>
      </c>
      <c r="X316" s="44" t="n">
        <v>0</v>
      </c>
    </row>
    <row r="317" customFormat="false" ht="56.25" hidden="false" customHeight="false" outlineLevel="0" collapsed="false">
      <c r="A317" s="44" t="n">
        <v>307</v>
      </c>
      <c r="B317" s="45" t="s">
        <v>46</v>
      </c>
      <c r="C317" s="46" t="s">
        <v>1188</v>
      </c>
      <c r="D317" s="46" t="s">
        <v>1189</v>
      </c>
      <c r="E317" s="46" t="s">
        <v>47</v>
      </c>
      <c r="F317" s="47" t="s">
        <v>48</v>
      </c>
      <c r="G317" s="48" t="s">
        <v>49</v>
      </c>
      <c r="H317" s="101" t="s">
        <v>192</v>
      </c>
      <c r="I317" s="160" t="s">
        <v>1780</v>
      </c>
      <c r="J317" s="182" t="s">
        <v>1781</v>
      </c>
      <c r="K317" s="160" t="s">
        <v>1782</v>
      </c>
      <c r="L317" s="160" t="s">
        <v>1782</v>
      </c>
      <c r="M317" s="47" t="s">
        <v>54</v>
      </c>
      <c r="N317" s="48" t="s">
        <v>55</v>
      </c>
      <c r="O317" s="48" t="s">
        <v>59</v>
      </c>
      <c r="P317" s="183" t="n">
        <v>2</v>
      </c>
      <c r="Q317" s="181" t="n">
        <v>4500</v>
      </c>
      <c r="R317" s="52" t="n">
        <f aca="false">IFERROR(P317*Q317,0)</f>
        <v>9000</v>
      </c>
      <c r="S317" s="104" t="n">
        <f aca="false">R317*107.5%</f>
        <v>9675</v>
      </c>
      <c r="T317" s="104" t="n">
        <f aca="false">S317*107%</f>
        <v>10352.25</v>
      </c>
      <c r="U317" s="147" t="s">
        <v>1304</v>
      </c>
      <c r="V317" s="54" t="s">
        <v>57</v>
      </c>
      <c r="W317" s="46" t="n">
        <v>351010000</v>
      </c>
      <c r="X317" s="44" t="n">
        <v>0</v>
      </c>
    </row>
    <row r="318" customFormat="false" ht="56.25" hidden="false" customHeight="false" outlineLevel="0" collapsed="false">
      <c r="A318" s="44" t="n">
        <v>308</v>
      </c>
      <c r="B318" s="45" t="s">
        <v>46</v>
      </c>
      <c r="C318" s="46" t="s">
        <v>1188</v>
      </c>
      <c r="D318" s="46" t="s">
        <v>1189</v>
      </c>
      <c r="E318" s="46" t="s">
        <v>47</v>
      </c>
      <c r="F318" s="47" t="s">
        <v>48</v>
      </c>
      <c r="G318" s="48" t="s">
        <v>49</v>
      </c>
      <c r="H318" s="101" t="s">
        <v>192</v>
      </c>
      <c r="I318" s="160" t="s">
        <v>1783</v>
      </c>
      <c r="J318" s="182" t="s">
        <v>1784</v>
      </c>
      <c r="K318" s="160" t="s">
        <v>1782</v>
      </c>
      <c r="L318" s="160" t="s">
        <v>1782</v>
      </c>
      <c r="M318" s="47" t="s">
        <v>54</v>
      </c>
      <c r="N318" s="48" t="s">
        <v>55</v>
      </c>
      <c r="O318" s="48" t="s">
        <v>59</v>
      </c>
      <c r="P318" s="183" t="n">
        <v>2</v>
      </c>
      <c r="Q318" s="181" t="n">
        <v>9100</v>
      </c>
      <c r="R318" s="52" t="n">
        <f aca="false">IFERROR(P318*Q318,0)</f>
        <v>18200</v>
      </c>
      <c r="S318" s="104" t="n">
        <f aca="false">R318*107.5%</f>
        <v>19565</v>
      </c>
      <c r="T318" s="104" t="n">
        <f aca="false">S318*107%</f>
        <v>20934.55</v>
      </c>
      <c r="U318" s="147" t="s">
        <v>1304</v>
      </c>
      <c r="V318" s="54" t="s">
        <v>57</v>
      </c>
      <c r="W318" s="46" t="n">
        <v>351010000</v>
      </c>
      <c r="X318" s="44" t="n">
        <v>0</v>
      </c>
    </row>
    <row r="319" customFormat="false" ht="56.25" hidden="false" customHeight="false" outlineLevel="0" collapsed="false">
      <c r="A319" s="44" t="n">
        <v>309</v>
      </c>
      <c r="B319" s="45" t="s">
        <v>46</v>
      </c>
      <c r="C319" s="46" t="s">
        <v>1188</v>
      </c>
      <c r="D319" s="46" t="s">
        <v>1189</v>
      </c>
      <c r="E319" s="46" t="s">
        <v>47</v>
      </c>
      <c r="F319" s="47" t="s">
        <v>48</v>
      </c>
      <c r="G319" s="48" t="s">
        <v>49</v>
      </c>
      <c r="H319" s="101" t="s">
        <v>192</v>
      </c>
      <c r="I319" s="160" t="s">
        <v>1785</v>
      </c>
      <c r="J319" s="182" t="s">
        <v>1786</v>
      </c>
      <c r="K319" s="160" t="s">
        <v>1782</v>
      </c>
      <c r="L319" s="160" t="s">
        <v>1782</v>
      </c>
      <c r="M319" s="47" t="s">
        <v>54</v>
      </c>
      <c r="N319" s="48" t="s">
        <v>55</v>
      </c>
      <c r="O319" s="48" t="s">
        <v>59</v>
      </c>
      <c r="P319" s="183" t="n">
        <v>2</v>
      </c>
      <c r="Q319" s="181" t="n">
        <v>9800</v>
      </c>
      <c r="R319" s="52" t="n">
        <f aca="false">IFERROR(P319*Q319,0)</f>
        <v>19600</v>
      </c>
      <c r="S319" s="104" t="n">
        <f aca="false">R319*107.5%</f>
        <v>21070</v>
      </c>
      <c r="T319" s="104" t="n">
        <f aca="false">S319*107%</f>
        <v>22544.9</v>
      </c>
      <c r="U319" s="147" t="s">
        <v>1304</v>
      </c>
      <c r="V319" s="54" t="s">
        <v>57</v>
      </c>
      <c r="W319" s="46" t="n">
        <v>351010000</v>
      </c>
      <c r="X319" s="44" t="n">
        <v>0</v>
      </c>
    </row>
    <row r="320" customFormat="false" ht="56.25" hidden="false" customHeight="false" outlineLevel="0" collapsed="false">
      <c r="A320" s="44" t="n">
        <v>310</v>
      </c>
      <c r="B320" s="45" t="s">
        <v>46</v>
      </c>
      <c r="C320" s="46" t="s">
        <v>1188</v>
      </c>
      <c r="D320" s="46" t="s">
        <v>1189</v>
      </c>
      <c r="E320" s="46" t="s">
        <v>47</v>
      </c>
      <c r="F320" s="47" t="s">
        <v>48</v>
      </c>
      <c r="G320" s="48" t="s">
        <v>49</v>
      </c>
      <c r="H320" s="101" t="s">
        <v>192</v>
      </c>
      <c r="I320" s="160" t="s">
        <v>1787</v>
      </c>
      <c r="J320" s="182" t="s">
        <v>1788</v>
      </c>
      <c r="K320" s="160" t="s">
        <v>1782</v>
      </c>
      <c r="L320" s="160" t="s">
        <v>1782</v>
      </c>
      <c r="M320" s="47" t="s">
        <v>54</v>
      </c>
      <c r="N320" s="48" t="s">
        <v>55</v>
      </c>
      <c r="O320" s="48" t="s">
        <v>59</v>
      </c>
      <c r="P320" s="183" t="n">
        <v>2</v>
      </c>
      <c r="Q320" s="181" t="n">
        <v>11200</v>
      </c>
      <c r="R320" s="52" t="n">
        <f aca="false">IFERROR(P320*Q320,0)</f>
        <v>22400</v>
      </c>
      <c r="S320" s="104" t="n">
        <f aca="false">R320*107.5%</f>
        <v>24080</v>
      </c>
      <c r="T320" s="104" t="n">
        <f aca="false">S320*107%</f>
        <v>25765.6</v>
      </c>
      <c r="U320" s="147" t="s">
        <v>1304</v>
      </c>
      <c r="V320" s="54" t="s">
        <v>57</v>
      </c>
      <c r="W320" s="46" t="n">
        <v>351010000</v>
      </c>
      <c r="X320" s="44" t="n">
        <v>0</v>
      </c>
    </row>
    <row r="321" customFormat="false" ht="56.25" hidden="false" customHeight="false" outlineLevel="0" collapsed="false">
      <c r="A321" s="44" t="n">
        <v>311</v>
      </c>
      <c r="B321" s="45" t="s">
        <v>46</v>
      </c>
      <c r="C321" s="46" t="s">
        <v>1188</v>
      </c>
      <c r="D321" s="46" t="s">
        <v>1189</v>
      </c>
      <c r="E321" s="46" t="s">
        <v>47</v>
      </c>
      <c r="F321" s="47" t="s">
        <v>48</v>
      </c>
      <c r="G321" s="48" t="s">
        <v>49</v>
      </c>
      <c r="H321" s="101" t="s">
        <v>192</v>
      </c>
      <c r="I321" s="184" t="s">
        <v>1789</v>
      </c>
      <c r="J321" s="185" t="s">
        <v>1790</v>
      </c>
      <c r="K321" s="184" t="s">
        <v>1791</v>
      </c>
      <c r="L321" s="184" t="s">
        <v>1791</v>
      </c>
      <c r="M321" s="47" t="s">
        <v>54</v>
      </c>
      <c r="N321" s="48" t="s">
        <v>55</v>
      </c>
      <c r="O321" s="48" t="s">
        <v>59</v>
      </c>
      <c r="P321" s="183" t="n">
        <v>2</v>
      </c>
      <c r="Q321" s="181" t="n">
        <v>19700</v>
      </c>
      <c r="R321" s="52" t="n">
        <f aca="false">IFERROR(P321*Q321,0)</f>
        <v>39400</v>
      </c>
      <c r="S321" s="104" t="n">
        <f aca="false">R321*107.5%</f>
        <v>42355</v>
      </c>
      <c r="T321" s="104" t="n">
        <f aca="false">S321*107%</f>
        <v>45319.85</v>
      </c>
      <c r="U321" s="147" t="s">
        <v>1304</v>
      </c>
      <c r="V321" s="54" t="s">
        <v>57</v>
      </c>
      <c r="W321" s="46" t="n">
        <v>351010000</v>
      </c>
      <c r="X321" s="44" t="n">
        <v>0</v>
      </c>
    </row>
    <row r="322" customFormat="false" ht="56.25" hidden="false" customHeight="false" outlineLevel="0" collapsed="false">
      <c r="A322" s="44" t="n">
        <v>312</v>
      </c>
      <c r="B322" s="45" t="s">
        <v>46</v>
      </c>
      <c r="C322" s="46" t="s">
        <v>1188</v>
      </c>
      <c r="D322" s="46" t="s">
        <v>1189</v>
      </c>
      <c r="E322" s="46" t="s">
        <v>47</v>
      </c>
      <c r="F322" s="47" t="s">
        <v>48</v>
      </c>
      <c r="G322" s="48" t="s">
        <v>49</v>
      </c>
      <c r="H322" s="101" t="s">
        <v>192</v>
      </c>
      <c r="I322" s="155" t="s">
        <v>787</v>
      </c>
      <c r="J322" s="182" t="s">
        <v>1792</v>
      </c>
      <c r="K322" s="160" t="s">
        <v>1793</v>
      </c>
      <c r="L322" s="160" t="s">
        <v>1793</v>
      </c>
      <c r="M322" s="47" t="s">
        <v>54</v>
      </c>
      <c r="N322" s="48" t="s">
        <v>55</v>
      </c>
      <c r="O322" s="48" t="s">
        <v>59</v>
      </c>
      <c r="P322" s="183" t="n">
        <v>4</v>
      </c>
      <c r="Q322" s="181" t="n">
        <v>60000</v>
      </c>
      <c r="R322" s="52" t="n">
        <f aca="false">IFERROR(P322*Q322,0)</f>
        <v>240000</v>
      </c>
      <c r="S322" s="104" t="n">
        <f aca="false">R322*107.5%</f>
        <v>258000</v>
      </c>
      <c r="T322" s="104" t="n">
        <f aca="false">S322*107%</f>
        <v>276060</v>
      </c>
      <c r="U322" s="147" t="s">
        <v>1304</v>
      </c>
      <c r="V322" s="54" t="s">
        <v>57</v>
      </c>
      <c r="W322" s="46" t="n">
        <v>351010000</v>
      </c>
      <c r="X322" s="44" t="n">
        <v>0</v>
      </c>
    </row>
    <row r="323" customFormat="false" ht="56.25" hidden="false" customHeight="false" outlineLevel="0" collapsed="false">
      <c r="A323" s="44" t="n">
        <v>313</v>
      </c>
      <c r="B323" s="45" t="s">
        <v>46</v>
      </c>
      <c r="C323" s="46" t="s">
        <v>1188</v>
      </c>
      <c r="D323" s="46" t="s">
        <v>1189</v>
      </c>
      <c r="E323" s="46" t="s">
        <v>47</v>
      </c>
      <c r="F323" s="47" t="s">
        <v>48</v>
      </c>
      <c r="G323" s="48" t="s">
        <v>49</v>
      </c>
      <c r="H323" s="101" t="s">
        <v>192</v>
      </c>
      <c r="I323" s="155" t="s">
        <v>1794</v>
      </c>
      <c r="J323" s="182" t="s">
        <v>783</v>
      </c>
      <c r="K323" s="160" t="s">
        <v>1795</v>
      </c>
      <c r="L323" s="160" t="s">
        <v>1795</v>
      </c>
      <c r="M323" s="47" t="s">
        <v>54</v>
      </c>
      <c r="N323" s="48" t="s">
        <v>55</v>
      </c>
      <c r="O323" s="48" t="s">
        <v>59</v>
      </c>
      <c r="P323" s="183" t="n">
        <v>4</v>
      </c>
      <c r="Q323" s="181" t="n">
        <v>70000</v>
      </c>
      <c r="R323" s="52" t="n">
        <f aca="false">IFERROR(P323*Q323,0)</f>
        <v>280000</v>
      </c>
      <c r="S323" s="104" t="n">
        <f aca="false">R323*107.5%</f>
        <v>301000</v>
      </c>
      <c r="T323" s="104" t="n">
        <f aca="false">S323*107%</f>
        <v>322070</v>
      </c>
      <c r="U323" s="147" t="s">
        <v>1304</v>
      </c>
      <c r="V323" s="54" t="s">
        <v>57</v>
      </c>
      <c r="W323" s="46" t="n">
        <v>351010000</v>
      </c>
      <c r="X323" s="44" t="n">
        <v>0</v>
      </c>
    </row>
    <row r="324" customFormat="false" ht="63.75" hidden="false" customHeight="false" outlineLevel="0" collapsed="false">
      <c r="A324" s="44" t="n">
        <v>314</v>
      </c>
      <c r="B324" s="45" t="s">
        <v>46</v>
      </c>
      <c r="C324" s="46" t="s">
        <v>1188</v>
      </c>
      <c r="D324" s="46" t="s">
        <v>1189</v>
      </c>
      <c r="E324" s="46" t="s">
        <v>47</v>
      </c>
      <c r="F324" s="47" t="s">
        <v>48</v>
      </c>
      <c r="G324" s="48" t="s">
        <v>49</v>
      </c>
      <c r="H324" s="101" t="s">
        <v>192</v>
      </c>
      <c r="I324" s="155" t="s">
        <v>1796</v>
      </c>
      <c r="J324" s="182" t="s">
        <v>1796</v>
      </c>
      <c r="K324" s="160" t="s">
        <v>1797</v>
      </c>
      <c r="L324" s="160" t="s">
        <v>1797</v>
      </c>
      <c r="M324" s="45" t="s">
        <v>1011</v>
      </c>
      <c r="N324" s="48" t="s">
        <v>55</v>
      </c>
      <c r="O324" s="48" t="s">
        <v>59</v>
      </c>
      <c r="P324" s="183" t="n">
        <v>15</v>
      </c>
      <c r="Q324" s="181" t="n">
        <v>9000</v>
      </c>
      <c r="R324" s="52" t="n">
        <f aca="false">IFERROR(P324*Q324,0)</f>
        <v>135000</v>
      </c>
      <c r="S324" s="104" t="n">
        <f aca="false">R324*107.5%</f>
        <v>145125</v>
      </c>
      <c r="T324" s="104" t="n">
        <f aca="false">S324*107%</f>
        <v>155283.75</v>
      </c>
      <c r="U324" s="149" t="s">
        <v>1197</v>
      </c>
      <c r="V324" s="54" t="s">
        <v>57</v>
      </c>
      <c r="W324" s="46" t="n">
        <v>351010000</v>
      </c>
      <c r="X324" s="44" t="n">
        <v>0</v>
      </c>
    </row>
    <row r="325" customFormat="false" ht="56.25" hidden="false" customHeight="false" outlineLevel="0" collapsed="false">
      <c r="A325" s="44" t="n">
        <v>315</v>
      </c>
      <c r="B325" s="45" t="s">
        <v>46</v>
      </c>
      <c r="C325" s="46" t="s">
        <v>1188</v>
      </c>
      <c r="D325" s="46" t="s">
        <v>1189</v>
      </c>
      <c r="E325" s="46" t="s">
        <v>47</v>
      </c>
      <c r="F325" s="47" t="s">
        <v>48</v>
      </c>
      <c r="G325" s="48" t="s">
        <v>49</v>
      </c>
      <c r="H325" s="46" t="s">
        <v>192</v>
      </c>
      <c r="I325" s="95" t="s">
        <v>1798</v>
      </c>
      <c r="J325" s="173" t="s">
        <v>1799</v>
      </c>
      <c r="K325" s="80" t="s">
        <v>1798</v>
      </c>
      <c r="L325" s="173" t="s">
        <v>1799</v>
      </c>
      <c r="M325" s="47" t="s">
        <v>54</v>
      </c>
      <c r="N325" s="48" t="s">
        <v>55</v>
      </c>
      <c r="O325" s="48" t="s">
        <v>59</v>
      </c>
      <c r="P325" s="183" t="n">
        <v>2</v>
      </c>
      <c r="Q325" s="181" t="n">
        <v>40000</v>
      </c>
      <c r="R325" s="52" t="n">
        <f aca="false">IFERROR(P325*Q325,0)</f>
        <v>80000</v>
      </c>
      <c r="S325" s="104" t="n">
        <f aca="false">R325*107.5%</f>
        <v>86000</v>
      </c>
      <c r="T325" s="104" t="n">
        <f aca="false">S325*107%</f>
        <v>92020</v>
      </c>
      <c r="U325" s="149" t="s">
        <v>1197</v>
      </c>
      <c r="V325" s="54" t="s">
        <v>57</v>
      </c>
      <c r="W325" s="46" t="n">
        <v>351010000</v>
      </c>
      <c r="X325" s="44" t="n">
        <v>0</v>
      </c>
    </row>
    <row r="326" customFormat="false" ht="56.25" hidden="false" customHeight="false" outlineLevel="0" collapsed="false">
      <c r="A326" s="44" t="n">
        <v>316</v>
      </c>
      <c r="B326" s="45" t="s">
        <v>46</v>
      </c>
      <c r="C326" s="46" t="s">
        <v>1188</v>
      </c>
      <c r="D326" s="46" t="s">
        <v>1189</v>
      </c>
      <c r="E326" s="46" t="s">
        <v>47</v>
      </c>
      <c r="F326" s="47" t="s">
        <v>48</v>
      </c>
      <c r="G326" s="48" t="s">
        <v>49</v>
      </c>
      <c r="H326" s="46" t="s">
        <v>192</v>
      </c>
      <c r="I326" s="66" t="s">
        <v>1800</v>
      </c>
      <c r="J326" s="72" t="s">
        <v>1800</v>
      </c>
      <c r="K326" s="66" t="s">
        <v>1800</v>
      </c>
      <c r="L326" s="72" t="s">
        <v>1800</v>
      </c>
      <c r="M326" s="47" t="s">
        <v>54</v>
      </c>
      <c r="N326" s="48" t="s">
        <v>55</v>
      </c>
      <c r="O326" s="48" t="s">
        <v>59</v>
      </c>
      <c r="P326" s="183" t="n">
        <v>10</v>
      </c>
      <c r="Q326" s="181" t="n">
        <v>5000</v>
      </c>
      <c r="R326" s="52" t="n">
        <f aca="false">IFERROR(P326*Q326,0)</f>
        <v>50000</v>
      </c>
      <c r="S326" s="104" t="n">
        <f aca="false">R326*107.5%</f>
        <v>53750</v>
      </c>
      <c r="T326" s="104" t="n">
        <f aca="false">S326*107%</f>
        <v>57512.5</v>
      </c>
      <c r="U326" s="149" t="s">
        <v>1197</v>
      </c>
      <c r="V326" s="54" t="s">
        <v>57</v>
      </c>
      <c r="W326" s="46" t="n">
        <v>351010000</v>
      </c>
      <c r="X326" s="44" t="n">
        <v>0</v>
      </c>
    </row>
    <row r="327" customFormat="false" ht="56.25" hidden="false" customHeight="false" outlineLevel="0" collapsed="false">
      <c r="A327" s="44" t="n">
        <v>317</v>
      </c>
      <c r="B327" s="45" t="s">
        <v>46</v>
      </c>
      <c r="C327" s="46" t="s">
        <v>1188</v>
      </c>
      <c r="D327" s="46" t="s">
        <v>1189</v>
      </c>
      <c r="E327" s="46" t="s">
        <v>47</v>
      </c>
      <c r="F327" s="47" t="s">
        <v>48</v>
      </c>
      <c r="G327" s="48" t="s">
        <v>49</v>
      </c>
      <c r="H327" s="46" t="s">
        <v>192</v>
      </c>
      <c r="I327" s="49" t="s">
        <v>1801</v>
      </c>
      <c r="J327" s="72" t="s">
        <v>1802</v>
      </c>
      <c r="K327" s="49" t="s">
        <v>1801</v>
      </c>
      <c r="L327" s="72" t="s">
        <v>1802</v>
      </c>
      <c r="M327" s="47" t="s">
        <v>54</v>
      </c>
      <c r="N327" s="48" t="s">
        <v>55</v>
      </c>
      <c r="O327" s="48" t="s">
        <v>59</v>
      </c>
      <c r="P327" s="183" t="n">
        <v>5</v>
      </c>
      <c r="Q327" s="181" t="n">
        <v>9200</v>
      </c>
      <c r="R327" s="52" t="n">
        <f aca="false">IFERROR(P327*Q327,0)</f>
        <v>46000</v>
      </c>
      <c r="S327" s="104" t="n">
        <f aca="false">R327*107.5%</f>
        <v>49450</v>
      </c>
      <c r="T327" s="104" t="n">
        <f aca="false">S327*107%</f>
        <v>52911.5</v>
      </c>
      <c r="U327" s="149" t="s">
        <v>1197</v>
      </c>
      <c r="V327" s="54" t="s">
        <v>57</v>
      </c>
      <c r="W327" s="46" t="n">
        <v>351010000</v>
      </c>
      <c r="X327" s="44" t="n">
        <v>0</v>
      </c>
    </row>
    <row r="328" customFormat="false" ht="56.25" hidden="false" customHeight="false" outlineLevel="0" collapsed="false">
      <c r="A328" s="44" t="n">
        <v>318</v>
      </c>
      <c r="B328" s="45" t="s">
        <v>46</v>
      </c>
      <c r="C328" s="46" t="s">
        <v>1188</v>
      </c>
      <c r="D328" s="46" t="s">
        <v>1189</v>
      </c>
      <c r="E328" s="46" t="s">
        <v>47</v>
      </c>
      <c r="F328" s="47" t="s">
        <v>48</v>
      </c>
      <c r="G328" s="48" t="s">
        <v>49</v>
      </c>
      <c r="H328" s="46" t="s">
        <v>192</v>
      </c>
      <c r="I328" s="49" t="s">
        <v>782</v>
      </c>
      <c r="J328" s="173" t="s">
        <v>783</v>
      </c>
      <c r="K328" s="49"/>
      <c r="L328" s="173"/>
      <c r="M328" s="47" t="s">
        <v>54</v>
      </c>
      <c r="N328" s="48" t="s">
        <v>55</v>
      </c>
      <c r="O328" s="48" t="s">
        <v>59</v>
      </c>
      <c r="P328" s="183" t="n">
        <v>5</v>
      </c>
      <c r="Q328" s="181" t="n">
        <v>76000</v>
      </c>
      <c r="R328" s="52" t="n">
        <f aca="false">IFERROR(P328*Q328,0)</f>
        <v>380000</v>
      </c>
      <c r="S328" s="104" t="n">
        <f aca="false">R328*107.5%</f>
        <v>408500</v>
      </c>
      <c r="T328" s="104" t="n">
        <f aca="false">S328*107%</f>
        <v>437095</v>
      </c>
      <c r="U328" s="149" t="s">
        <v>1197</v>
      </c>
      <c r="V328" s="54" t="s">
        <v>57</v>
      </c>
      <c r="W328" s="46" t="n">
        <v>351010000</v>
      </c>
      <c r="X328" s="44" t="n">
        <v>0</v>
      </c>
    </row>
    <row r="329" customFormat="false" ht="56.25" hidden="false" customHeight="false" outlineLevel="0" collapsed="false">
      <c r="A329" s="44" t="n">
        <v>319</v>
      </c>
      <c r="B329" s="45" t="s">
        <v>46</v>
      </c>
      <c r="C329" s="46" t="s">
        <v>1188</v>
      </c>
      <c r="D329" s="46" t="s">
        <v>1189</v>
      </c>
      <c r="E329" s="46" t="s">
        <v>47</v>
      </c>
      <c r="F329" s="47" t="s">
        <v>48</v>
      </c>
      <c r="G329" s="48" t="s">
        <v>49</v>
      </c>
      <c r="H329" s="46" t="s">
        <v>192</v>
      </c>
      <c r="I329" s="80" t="s">
        <v>787</v>
      </c>
      <c r="J329" s="173" t="s">
        <v>788</v>
      </c>
      <c r="K329" s="80" t="s">
        <v>787</v>
      </c>
      <c r="L329" s="173" t="s">
        <v>788</v>
      </c>
      <c r="M329" s="47" t="s">
        <v>54</v>
      </c>
      <c r="N329" s="48" t="s">
        <v>55</v>
      </c>
      <c r="O329" s="48" t="s">
        <v>59</v>
      </c>
      <c r="P329" s="183" t="n">
        <v>5</v>
      </c>
      <c r="Q329" s="181" t="n">
        <v>60000</v>
      </c>
      <c r="R329" s="52" t="n">
        <f aca="false">IFERROR(P329*Q329,0)</f>
        <v>300000</v>
      </c>
      <c r="S329" s="104" t="n">
        <f aca="false">R329*107.5%</f>
        <v>322500</v>
      </c>
      <c r="T329" s="104" t="n">
        <f aca="false">S329*107%</f>
        <v>345075</v>
      </c>
      <c r="U329" s="149" t="s">
        <v>1197</v>
      </c>
      <c r="V329" s="54" t="s">
        <v>57</v>
      </c>
      <c r="W329" s="46" t="n">
        <v>351010000</v>
      </c>
      <c r="X329" s="44" t="n">
        <v>0</v>
      </c>
    </row>
    <row r="330" customFormat="false" ht="56.25" hidden="false" customHeight="false" outlineLevel="0" collapsed="false">
      <c r="A330" s="44" t="n">
        <v>320</v>
      </c>
      <c r="B330" s="45" t="s">
        <v>46</v>
      </c>
      <c r="C330" s="46" t="s">
        <v>1188</v>
      </c>
      <c r="D330" s="46" t="s">
        <v>1189</v>
      </c>
      <c r="E330" s="46" t="s">
        <v>47</v>
      </c>
      <c r="F330" s="47" t="s">
        <v>48</v>
      </c>
      <c r="G330" s="48" t="s">
        <v>49</v>
      </c>
      <c r="H330" s="46" t="s">
        <v>192</v>
      </c>
      <c r="I330" s="80" t="s">
        <v>1803</v>
      </c>
      <c r="J330" s="96" t="s">
        <v>1804</v>
      </c>
      <c r="K330" s="80" t="s">
        <v>1803</v>
      </c>
      <c r="L330" s="96" t="s">
        <v>1804</v>
      </c>
      <c r="M330" s="47" t="s">
        <v>54</v>
      </c>
      <c r="N330" s="48" t="s">
        <v>55</v>
      </c>
      <c r="O330" s="48" t="s">
        <v>59</v>
      </c>
      <c r="P330" s="178" t="n">
        <v>10</v>
      </c>
      <c r="Q330" s="181" t="n">
        <v>7000</v>
      </c>
      <c r="R330" s="52" t="n">
        <f aca="false">IFERROR(P330*Q330,0)</f>
        <v>70000</v>
      </c>
      <c r="S330" s="104" t="n">
        <f aca="false">R330*107.5%</f>
        <v>75250</v>
      </c>
      <c r="T330" s="104" t="n">
        <f aca="false">S330*107%</f>
        <v>80517.5</v>
      </c>
      <c r="U330" s="149" t="s">
        <v>1197</v>
      </c>
      <c r="V330" s="54" t="s">
        <v>57</v>
      </c>
      <c r="W330" s="46" t="n">
        <v>351010000</v>
      </c>
      <c r="X330" s="44" t="n">
        <v>0</v>
      </c>
    </row>
    <row r="331" customFormat="false" ht="56.25" hidden="false" customHeight="false" outlineLevel="0" collapsed="false">
      <c r="A331" s="44" t="n">
        <v>321</v>
      </c>
      <c r="B331" s="45" t="s">
        <v>46</v>
      </c>
      <c r="C331" s="46" t="s">
        <v>1188</v>
      </c>
      <c r="D331" s="46" t="s">
        <v>1189</v>
      </c>
      <c r="E331" s="46" t="s">
        <v>47</v>
      </c>
      <c r="F331" s="47" t="s">
        <v>48</v>
      </c>
      <c r="G331" s="48" t="s">
        <v>49</v>
      </c>
      <c r="H331" s="46" t="s">
        <v>192</v>
      </c>
      <c r="I331" s="96" t="s">
        <v>1805</v>
      </c>
      <c r="J331" s="96" t="s">
        <v>1805</v>
      </c>
      <c r="K331" s="80"/>
      <c r="L331" s="96"/>
      <c r="M331" s="47" t="s">
        <v>54</v>
      </c>
      <c r="N331" s="48" t="s">
        <v>55</v>
      </c>
      <c r="O331" s="48" t="s">
        <v>59</v>
      </c>
      <c r="P331" s="178" t="n">
        <v>6</v>
      </c>
      <c r="Q331" s="181" t="n">
        <v>25000</v>
      </c>
      <c r="R331" s="52" t="n">
        <f aca="false">IFERROR(P331*Q331,0)</f>
        <v>150000</v>
      </c>
      <c r="S331" s="104" t="n">
        <f aca="false">R331*107.5%</f>
        <v>161250</v>
      </c>
      <c r="T331" s="104" t="n">
        <f aca="false">S331*107%</f>
        <v>172537.5</v>
      </c>
      <c r="U331" s="149" t="s">
        <v>1197</v>
      </c>
      <c r="V331" s="54" t="s">
        <v>57</v>
      </c>
      <c r="W331" s="46" t="n">
        <v>351010000</v>
      </c>
      <c r="X331" s="44" t="n">
        <v>0</v>
      </c>
    </row>
    <row r="332" customFormat="false" ht="56.25" hidden="false" customHeight="false" outlineLevel="0" collapsed="false">
      <c r="A332" s="44" t="n">
        <v>322</v>
      </c>
      <c r="B332" s="45" t="s">
        <v>46</v>
      </c>
      <c r="C332" s="46" t="s">
        <v>1188</v>
      </c>
      <c r="D332" s="46" t="s">
        <v>1189</v>
      </c>
      <c r="E332" s="46" t="s">
        <v>47</v>
      </c>
      <c r="F332" s="47" t="s">
        <v>48</v>
      </c>
      <c r="G332" s="48" t="s">
        <v>49</v>
      </c>
      <c r="H332" s="46" t="s">
        <v>192</v>
      </c>
      <c r="I332" s="96" t="s">
        <v>622</v>
      </c>
      <c r="J332" s="96" t="s">
        <v>622</v>
      </c>
      <c r="K332" s="80"/>
      <c r="L332" s="96"/>
      <c r="M332" s="47" t="s">
        <v>54</v>
      </c>
      <c r="N332" s="48" t="s">
        <v>55</v>
      </c>
      <c r="O332" s="48" t="s">
        <v>59</v>
      </c>
      <c r="P332" s="178" t="n">
        <v>2</v>
      </c>
      <c r="Q332" s="181" t="n">
        <v>50000</v>
      </c>
      <c r="R332" s="52" t="n">
        <f aca="false">IFERROR(P332*Q332,0)</f>
        <v>100000</v>
      </c>
      <c r="S332" s="104" t="n">
        <f aca="false">R332*107.5%</f>
        <v>107500</v>
      </c>
      <c r="T332" s="104" t="n">
        <f aca="false">S332*107%</f>
        <v>115025</v>
      </c>
      <c r="U332" s="147" t="s">
        <v>1304</v>
      </c>
      <c r="V332" s="54" t="s">
        <v>57</v>
      </c>
      <c r="W332" s="46" t="n">
        <v>351010000</v>
      </c>
      <c r="X332" s="44" t="n">
        <v>0</v>
      </c>
    </row>
    <row r="333" customFormat="false" ht="56.25" hidden="false" customHeight="false" outlineLevel="0" collapsed="false">
      <c r="A333" s="44" t="n">
        <v>323</v>
      </c>
      <c r="B333" s="45" t="s">
        <v>46</v>
      </c>
      <c r="C333" s="46" t="s">
        <v>1188</v>
      </c>
      <c r="D333" s="46" t="s">
        <v>1189</v>
      </c>
      <c r="E333" s="46" t="s">
        <v>47</v>
      </c>
      <c r="F333" s="47" t="s">
        <v>48</v>
      </c>
      <c r="G333" s="48" t="s">
        <v>49</v>
      </c>
      <c r="H333" s="46" t="s">
        <v>192</v>
      </c>
      <c r="I333" s="96" t="s">
        <v>1806</v>
      </c>
      <c r="J333" s="96" t="s">
        <v>1807</v>
      </c>
      <c r="K333" s="96" t="s">
        <v>1806</v>
      </c>
      <c r="L333" s="96" t="s">
        <v>1807</v>
      </c>
      <c r="M333" s="47" t="s">
        <v>54</v>
      </c>
      <c r="N333" s="48" t="s">
        <v>55</v>
      </c>
      <c r="O333" s="48" t="s">
        <v>59</v>
      </c>
      <c r="P333" s="178" t="n">
        <v>2</v>
      </c>
      <c r="Q333" s="181" t="n">
        <v>20000</v>
      </c>
      <c r="R333" s="52" t="n">
        <f aca="false">IFERROR(P333*Q333,0)</f>
        <v>40000</v>
      </c>
      <c r="S333" s="104" t="n">
        <f aca="false">R333*107.5%</f>
        <v>43000</v>
      </c>
      <c r="T333" s="104" t="n">
        <f aca="false">S333*107%</f>
        <v>46010</v>
      </c>
      <c r="U333" s="149" t="s">
        <v>1197</v>
      </c>
      <c r="V333" s="54" t="s">
        <v>57</v>
      </c>
      <c r="W333" s="46" t="n">
        <v>351010000</v>
      </c>
      <c r="X333" s="44" t="n">
        <v>0</v>
      </c>
    </row>
    <row r="334" customFormat="false" ht="56.25" hidden="false" customHeight="false" outlineLevel="0" collapsed="false">
      <c r="A334" s="44" t="n">
        <v>324</v>
      </c>
      <c r="B334" s="45" t="s">
        <v>46</v>
      </c>
      <c r="C334" s="46" t="s">
        <v>1188</v>
      </c>
      <c r="D334" s="46" t="s">
        <v>1189</v>
      </c>
      <c r="E334" s="46" t="s">
        <v>47</v>
      </c>
      <c r="F334" s="47" t="s">
        <v>48</v>
      </c>
      <c r="G334" s="48" t="s">
        <v>49</v>
      </c>
      <c r="H334" s="46" t="s">
        <v>192</v>
      </c>
      <c r="I334" s="96" t="s">
        <v>1808</v>
      </c>
      <c r="J334" s="96" t="s">
        <v>1809</v>
      </c>
      <c r="K334" s="96" t="s">
        <v>1808</v>
      </c>
      <c r="L334" s="96" t="s">
        <v>1809</v>
      </c>
      <c r="M334" s="47" t="s">
        <v>54</v>
      </c>
      <c r="N334" s="48" t="s">
        <v>55</v>
      </c>
      <c r="O334" s="48" t="s">
        <v>59</v>
      </c>
      <c r="P334" s="178" t="n">
        <v>2</v>
      </c>
      <c r="Q334" s="181" t="n">
        <v>70000</v>
      </c>
      <c r="R334" s="52" t="n">
        <f aca="false">IFERROR(P334*Q334,0)</f>
        <v>140000</v>
      </c>
      <c r="S334" s="104" t="n">
        <f aca="false">R334*107.5%</f>
        <v>150500</v>
      </c>
      <c r="T334" s="104" t="n">
        <f aca="false">S334*107%</f>
        <v>161035</v>
      </c>
      <c r="U334" s="149" t="s">
        <v>1197</v>
      </c>
      <c r="V334" s="54" t="s">
        <v>57</v>
      </c>
      <c r="W334" s="46" t="n">
        <v>351010000</v>
      </c>
      <c r="X334" s="44" t="n">
        <v>0</v>
      </c>
    </row>
    <row r="335" customFormat="false" ht="56.25" hidden="false" customHeight="false" outlineLevel="0" collapsed="false">
      <c r="A335" s="44" t="n">
        <v>325</v>
      </c>
      <c r="B335" s="45" t="s">
        <v>46</v>
      </c>
      <c r="C335" s="46" t="s">
        <v>1188</v>
      </c>
      <c r="D335" s="46" t="s">
        <v>1189</v>
      </c>
      <c r="E335" s="46" t="s">
        <v>47</v>
      </c>
      <c r="F335" s="47" t="s">
        <v>48</v>
      </c>
      <c r="G335" s="48" t="s">
        <v>49</v>
      </c>
      <c r="H335" s="46" t="s">
        <v>192</v>
      </c>
      <c r="I335" s="96" t="s">
        <v>1810</v>
      </c>
      <c r="J335" s="96" t="s">
        <v>814</v>
      </c>
      <c r="K335" s="96" t="s">
        <v>1810</v>
      </c>
      <c r="L335" s="96" t="s">
        <v>814</v>
      </c>
      <c r="M335" s="47" t="s">
        <v>54</v>
      </c>
      <c r="N335" s="48" t="s">
        <v>55</v>
      </c>
      <c r="O335" s="48" t="s">
        <v>59</v>
      </c>
      <c r="P335" s="178" t="n">
        <v>2</v>
      </c>
      <c r="Q335" s="181" t="n">
        <v>15000</v>
      </c>
      <c r="R335" s="52" t="n">
        <f aca="false">IFERROR(P335*Q335,0)</f>
        <v>30000</v>
      </c>
      <c r="S335" s="104" t="n">
        <f aca="false">R335*107.5%</f>
        <v>32250</v>
      </c>
      <c r="T335" s="104" t="n">
        <f aca="false">S335*107%</f>
        <v>34507.5</v>
      </c>
      <c r="U335" s="149" t="s">
        <v>1197</v>
      </c>
      <c r="V335" s="54" t="s">
        <v>57</v>
      </c>
      <c r="W335" s="46" t="n">
        <v>351010000</v>
      </c>
      <c r="X335" s="44" t="n">
        <v>0</v>
      </c>
    </row>
    <row r="336" customFormat="false" ht="56.25" hidden="false" customHeight="false" outlineLevel="0" collapsed="false">
      <c r="A336" s="44" t="n">
        <v>326</v>
      </c>
      <c r="B336" s="45" t="s">
        <v>46</v>
      </c>
      <c r="C336" s="46" t="s">
        <v>1188</v>
      </c>
      <c r="D336" s="46" t="s">
        <v>1189</v>
      </c>
      <c r="E336" s="46" t="s">
        <v>47</v>
      </c>
      <c r="F336" s="47" t="s">
        <v>48</v>
      </c>
      <c r="G336" s="48" t="s">
        <v>49</v>
      </c>
      <c r="H336" s="46" t="s">
        <v>192</v>
      </c>
      <c r="I336" s="96" t="s">
        <v>1811</v>
      </c>
      <c r="J336" s="96" t="s">
        <v>1812</v>
      </c>
      <c r="K336" s="96" t="s">
        <v>1811</v>
      </c>
      <c r="L336" s="96" t="s">
        <v>1812</v>
      </c>
      <c r="M336" s="47" t="s">
        <v>54</v>
      </c>
      <c r="N336" s="48" t="s">
        <v>55</v>
      </c>
      <c r="O336" s="48" t="s">
        <v>59</v>
      </c>
      <c r="P336" s="178" t="n">
        <v>2</v>
      </c>
      <c r="Q336" s="181" t="n">
        <v>7000</v>
      </c>
      <c r="R336" s="52" t="n">
        <f aca="false">IFERROR(P336*Q336,0)</f>
        <v>14000</v>
      </c>
      <c r="S336" s="104" t="n">
        <f aca="false">R336*107.5%</f>
        <v>15050</v>
      </c>
      <c r="T336" s="104" t="n">
        <f aca="false">S336*107%</f>
        <v>16103.5</v>
      </c>
      <c r="U336" s="149" t="s">
        <v>1197</v>
      </c>
      <c r="V336" s="54" t="s">
        <v>57</v>
      </c>
      <c r="W336" s="46" t="n">
        <v>351010000</v>
      </c>
      <c r="X336" s="44" t="n">
        <v>0</v>
      </c>
    </row>
    <row r="337" customFormat="false" ht="56.25" hidden="false" customHeight="false" outlineLevel="0" collapsed="false">
      <c r="A337" s="44" t="n">
        <v>327</v>
      </c>
      <c r="B337" s="45" t="s">
        <v>46</v>
      </c>
      <c r="C337" s="46" t="s">
        <v>1188</v>
      </c>
      <c r="D337" s="46" t="s">
        <v>1189</v>
      </c>
      <c r="E337" s="46" t="s">
        <v>47</v>
      </c>
      <c r="F337" s="47" t="s">
        <v>48</v>
      </c>
      <c r="G337" s="48" t="s">
        <v>49</v>
      </c>
      <c r="H337" s="46" t="s">
        <v>192</v>
      </c>
      <c r="I337" s="96" t="s">
        <v>1813</v>
      </c>
      <c r="J337" s="96" t="s">
        <v>1813</v>
      </c>
      <c r="K337" s="96" t="s">
        <v>1813</v>
      </c>
      <c r="L337" s="96" t="s">
        <v>1813</v>
      </c>
      <c r="M337" s="47" t="s">
        <v>54</v>
      </c>
      <c r="N337" s="48" t="s">
        <v>55</v>
      </c>
      <c r="O337" s="48" t="s">
        <v>59</v>
      </c>
      <c r="P337" s="178" t="n">
        <v>2</v>
      </c>
      <c r="Q337" s="181" t="n">
        <v>43000</v>
      </c>
      <c r="R337" s="52" t="n">
        <f aca="false">IFERROR(P337*Q337,0)</f>
        <v>86000</v>
      </c>
      <c r="S337" s="104" t="n">
        <f aca="false">R337*107.5%</f>
        <v>92450</v>
      </c>
      <c r="T337" s="104" t="n">
        <f aca="false">S337*107%</f>
        <v>98921.5</v>
      </c>
      <c r="U337" s="149" t="s">
        <v>1197</v>
      </c>
      <c r="V337" s="54" t="s">
        <v>57</v>
      </c>
      <c r="W337" s="46" t="n">
        <v>351010000</v>
      </c>
      <c r="X337" s="44" t="n">
        <v>0</v>
      </c>
    </row>
    <row r="338" customFormat="false" ht="56.25" hidden="false" customHeight="false" outlineLevel="0" collapsed="false">
      <c r="A338" s="44" t="n">
        <v>328</v>
      </c>
      <c r="B338" s="45" t="s">
        <v>46</v>
      </c>
      <c r="C338" s="46" t="s">
        <v>1188</v>
      </c>
      <c r="D338" s="46" t="s">
        <v>1189</v>
      </c>
      <c r="E338" s="46" t="s">
        <v>47</v>
      </c>
      <c r="F338" s="47" t="s">
        <v>48</v>
      </c>
      <c r="G338" s="48" t="s">
        <v>49</v>
      </c>
      <c r="H338" s="46" t="s">
        <v>192</v>
      </c>
      <c r="I338" s="100" t="s">
        <v>1814</v>
      </c>
      <c r="J338" s="100" t="s">
        <v>633</v>
      </c>
      <c r="K338" s="100" t="s">
        <v>1814</v>
      </c>
      <c r="L338" s="100" t="s">
        <v>633</v>
      </c>
      <c r="M338" s="47" t="s">
        <v>54</v>
      </c>
      <c r="N338" s="48" t="s">
        <v>55</v>
      </c>
      <c r="O338" s="48" t="s">
        <v>59</v>
      </c>
      <c r="P338" s="178" t="n">
        <v>2</v>
      </c>
      <c r="Q338" s="181" t="n">
        <v>60000</v>
      </c>
      <c r="R338" s="52" t="n">
        <f aca="false">IFERROR(P338*Q338,0)</f>
        <v>120000</v>
      </c>
      <c r="S338" s="104" t="n">
        <f aca="false">R338*107.5%</f>
        <v>129000</v>
      </c>
      <c r="T338" s="104" t="n">
        <f aca="false">S338*107%</f>
        <v>138030</v>
      </c>
      <c r="U338" s="149" t="s">
        <v>1197</v>
      </c>
      <c r="V338" s="54" t="s">
        <v>57</v>
      </c>
      <c r="W338" s="46" t="n">
        <v>351010000</v>
      </c>
      <c r="X338" s="44" t="n">
        <v>0</v>
      </c>
    </row>
    <row r="339" customFormat="false" ht="56.25" hidden="false" customHeight="false" outlineLevel="0" collapsed="false">
      <c r="A339" s="44" t="n">
        <v>329</v>
      </c>
      <c r="B339" s="45" t="s">
        <v>46</v>
      </c>
      <c r="C339" s="46" t="s">
        <v>1188</v>
      </c>
      <c r="D339" s="46" t="s">
        <v>1189</v>
      </c>
      <c r="E339" s="46" t="s">
        <v>47</v>
      </c>
      <c r="F339" s="47" t="s">
        <v>48</v>
      </c>
      <c r="G339" s="48" t="s">
        <v>49</v>
      </c>
      <c r="H339" s="46" t="s">
        <v>1603</v>
      </c>
      <c r="I339" s="49" t="s">
        <v>1815</v>
      </c>
      <c r="J339" s="96" t="s">
        <v>1816</v>
      </c>
      <c r="K339" s="49" t="s">
        <v>1815</v>
      </c>
      <c r="L339" s="96" t="s">
        <v>1816</v>
      </c>
      <c r="M339" s="47" t="s">
        <v>54</v>
      </c>
      <c r="N339" s="48" t="s">
        <v>55</v>
      </c>
      <c r="O339" s="48" t="s">
        <v>59</v>
      </c>
      <c r="P339" s="178" t="n">
        <v>6</v>
      </c>
      <c r="Q339" s="181" t="n">
        <v>5500</v>
      </c>
      <c r="R339" s="52" t="n">
        <f aca="false">IFERROR(P339*Q339,0)</f>
        <v>33000</v>
      </c>
      <c r="S339" s="104" t="n">
        <f aca="false">R339*107.5%</f>
        <v>35475</v>
      </c>
      <c r="T339" s="104" t="n">
        <f aca="false">S339*107%</f>
        <v>37958.25</v>
      </c>
      <c r="U339" s="149" t="s">
        <v>1197</v>
      </c>
      <c r="V339" s="54" t="s">
        <v>57</v>
      </c>
      <c r="W339" s="46" t="n">
        <v>351010000</v>
      </c>
      <c r="X339" s="44" t="n">
        <v>0</v>
      </c>
    </row>
    <row r="340" customFormat="false" ht="56.25" hidden="false" customHeight="false" outlineLevel="0" collapsed="false">
      <c r="A340" s="44" t="n">
        <v>330</v>
      </c>
      <c r="B340" s="45" t="s">
        <v>46</v>
      </c>
      <c r="C340" s="46" t="s">
        <v>1188</v>
      </c>
      <c r="D340" s="46" t="s">
        <v>1189</v>
      </c>
      <c r="E340" s="46" t="s">
        <v>47</v>
      </c>
      <c r="F340" s="47" t="s">
        <v>48</v>
      </c>
      <c r="G340" s="48" t="s">
        <v>49</v>
      </c>
      <c r="H340" s="46" t="s">
        <v>1603</v>
      </c>
      <c r="I340" s="49" t="s">
        <v>1817</v>
      </c>
      <c r="J340" s="96" t="s">
        <v>1818</v>
      </c>
      <c r="K340" s="49" t="s">
        <v>1817</v>
      </c>
      <c r="L340" s="96" t="s">
        <v>1818</v>
      </c>
      <c r="M340" s="47" t="s">
        <v>54</v>
      </c>
      <c r="N340" s="48" t="s">
        <v>55</v>
      </c>
      <c r="O340" s="48" t="s">
        <v>59</v>
      </c>
      <c r="P340" s="178" t="n">
        <v>6</v>
      </c>
      <c r="Q340" s="181" t="n">
        <v>900</v>
      </c>
      <c r="R340" s="52" t="n">
        <f aca="false">IFERROR(P340*Q340,0)</f>
        <v>5400</v>
      </c>
      <c r="S340" s="104" t="n">
        <f aca="false">R340*107.5%</f>
        <v>5805</v>
      </c>
      <c r="T340" s="104" t="n">
        <f aca="false">S340*107%</f>
        <v>6211.35</v>
      </c>
      <c r="U340" s="157" t="s">
        <v>1525</v>
      </c>
      <c r="V340" s="54" t="s">
        <v>57</v>
      </c>
      <c r="W340" s="46" t="n">
        <v>351010000</v>
      </c>
      <c r="X340" s="44" t="n">
        <v>0</v>
      </c>
    </row>
    <row r="341" customFormat="false" ht="56.25" hidden="false" customHeight="false" outlineLevel="0" collapsed="false">
      <c r="A341" s="44" t="n">
        <v>331</v>
      </c>
      <c r="B341" s="45" t="s">
        <v>46</v>
      </c>
      <c r="C341" s="46" t="s">
        <v>1188</v>
      </c>
      <c r="D341" s="46" t="s">
        <v>1189</v>
      </c>
      <c r="E341" s="46" t="s">
        <v>47</v>
      </c>
      <c r="F341" s="47" t="s">
        <v>48</v>
      </c>
      <c r="G341" s="48" t="s">
        <v>49</v>
      </c>
      <c r="H341" s="46" t="s">
        <v>192</v>
      </c>
      <c r="I341" s="49" t="s">
        <v>846</v>
      </c>
      <c r="J341" s="96" t="s">
        <v>1819</v>
      </c>
      <c r="K341" s="49" t="s">
        <v>846</v>
      </c>
      <c r="L341" s="96" t="s">
        <v>1819</v>
      </c>
      <c r="M341" s="47" t="s">
        <v>54</v>
      </c>
      <c r="N341" s="48" t="s">
        <v>55</v>
      </c>
      <c r="O341" s="48" t="s">
        <v>59</v>
      </c>
      <c r="P341" s="178" t="n">
        <v>10</v>
      </c>
      <c r="Q341" s="181" t="n">
        <v>7000</v>
      </c>
      <c r="R341" s="52" t="n">
        <f aca="false">IFERROR(P341*Q341,0)</f>
        <v>70000</v>
      </c>
      <c r="S341" s="104" t="n">
        <f aca="false">R341*107.5%</f>
        <v>75250</v>
      </c>
      <c r="T341" s="104" t="n">
        <f aca="false">S341*107%</f>
        <v>80517.5</v>
      </c>
      <c r="U341" s="157" t="s">
        <v>1525</v>
      </c>
      <c r="V341" s="54" t="s">
        <v>57</v>
      </c>
      <c r="W341" s="46" t="n">
        <v>351010000</v>
      </c>
      <c r="X341" s="44" t="n">
        <v>0</v>
      </c>
    </row>
    <row r="342" customFormat="false" ht="56.25" hidden="false" customHeight="false" outlineLevel="0" collapsed="false">
      <c r="A342" s="44" t="n">
        <v>332</v>
      </c>
      <c r="B342" s="45" t="s">
        <v>46</v>
      </c>
      <c r="C342" s="46" t="s">
        <v>1188</v>
      </c>
      <c r="D342" s="46" t="s">
        <v>1189</v>
      </c>
      <c r="E342" s="46" t="s">
        <v>47</v>
      </c>
      <c r="F342" s="47" t="s">
        <v>1143</v>
      </c>
      <c r="G342" s="48" t="s">
        <v>49</v>
      </c>
      <c r="H342" s="46" t="s">
        <v>192</v>
      </c>
      <c r="I342" s="103" t="s">
        <v>1146</v>
      </c>
      <c r="J342" s="103" t="s">
        <v>1146</v>
      </c>
      <c r="K342" s="103"/>
      <c r="L342" s="103"/>
      <c r="M342" s="47" t="s">
        <v>183</v>
      </c>
      <c r="N342" s="48" t="s">
        <v>849</v>
      </c>
      <c r="O342" s="48" t="s">
        <v>1820</v>
      </c>
      <c r="P342" s="52" t="n">
        <f aca="false">IF(OR(N342="Услуга",N342="Работа"),1," ")</f>
        <v>1</v>
      </c>
      <c r="Q342" s="52" t="n">
        <v>71000</v>
      </c>
      <c r="R342" s="52" t="n">
        <f aca="false">IFERROR(P342*Q342,0)</f>
        <v>71000</v>
      </c>
      <c r="S342" s="104" t="n">
        <f aca="false">R342*107.5%</f>
        <v>76325</v>
      </c>
      <c r="T342" s="104" t="n">
        <f aca="false">S342*107%</f>
        <v>81667.75</v>
      </c>
      <c r="U342" s="147" t="s">
        <v>1592</v>
      </c>
      <c r="V342" s="54" t="s">
        <v>57</v>
      </c>
      <c r="W342" s="46" t="n">
        <v>351010000</v>
      </c>
      <c r="X342" s="44" t="n">
        <v>100</v>
      </c>
    </row>
    <row r="343" customFormat="false" ht="56.25" hidden="false" customHeight="false" outlineLevel="0" collapsed="false">
      <c r="A343" s="44" t="n">
        <v>333</v>
      </c>
      <c r="B343" s="45" t="s">
        <v>46</v>
      </c>
      <c r="C343" s="46" t="s">
        <v>1188</v>
      </c>
      <c r="D343" s="46" t="s">
        <v>1189</v>
      </c>
      <c r="E343" s="46" t="s">
        <v>47</v>
      </c>
      <c r="F343" s="47" t="s">
        <v>844</v>
      </c>
      <c r="G343" s="48" t="s">
        <v>49</v>
      </c>
      <c r="H343" s="46" t="s">
        <v>845</v>
      </c>
      <c r="I343" s="49" t="s">
        <v>846</v>
      </c>
      <c r="J343" s="103" t="s">
        <v>1821</v>
      </c>
      <c r="K343" s="49"/>
      <c r="L343" s="141"/>
      <c r="M343" s="48" t="s">
        <v>848</v>
      </c>
      <c r="N343" s="48" t="s">
        <v>849</v>
      </c>
      <c r="O343" s="48" t="s">
        <v>1820</v>
      </c>
      <c r="P343" s="52" t="n">
        <f aca="false">IF(OR(N343="Услуга",N343="Работа"),1," ")</f>
        <v>1</v>
      </c>
      <c r="Q343" s="186" t="n">
        <v>94821700</v>
      </c>
      <c r="R343" s="52" t="n">
        <f aca="false">IFERROR(P343*Q343,0)</f>
        <v>94821700</v>
      </c>
      <c r="S343" s="104" t="n">
        <f aca="false">R343*107.5%</f>
        <v>101933327.5</v>
      </c>
      <c r="T343" s="104" t="n">
        <f aca="false">S343*107%</f>
        <v>109068660.425</v>
      </c>
      <c r="U343" s="147" t="s">
        <v>1309</v>
      </c>
      <c r="V343" s="54" t="s">
        <v>57</v>
      </c>
      <c r="W343" s="46" t="n">
        <v>351010000</v>
      </c>
      <c r="X343" s="44" t="n">
        <v>0</v>
      </c>
    </row>
    <row r="344" customFormat="false" ht="56.25" hidden="false" customHeight="false" outlineLevel="0" collapsed="false">
      <c r="A344" s="44" t="n">
        <v>334</v>
      </c>
      <c r="B344" s="45" t="s">
        <v>851</v>
      </c>
      <c r="C344" s="46" t="s">
        <v>1188</v>
      </c>
      <c r="D344" s="46" t="s">
        <v>1189</v>
      </c>
      <c r="E344" s="46" t="s">
        <v>47</v>
      </c>
      <c r="F344" s="47" t="s">
        <v>844</v>
      </c>
      <c r="G344" s="48" t="s">
        <v>49</v>
      </c>
      <c r="H344" s="46" t="s">
        <v>845</v>
      </c>
      <c r="I344" s="49" t="s">
        <v>846</v>
      </c>
      <c r="J344" s="103" t="s">
        <v>1821</v>
      </c>
      <c r="K344" s="49"/>
      <c r="L344" s="141"/>
      <c r="M344" s="47" t="s">
        <v>852</v>
      </c>
      <c r="N344" s="48" t="s">
        <v>849</v>
      </c>
      <c r="O344" s="48" t="s">
        <v>1820</v>
      </c>
      <c r="P344" s="52" t="n">
        <f aca="false">IF(OR(N344="Услуга",N344="Работа"),1," ")</f>
        <v>1</v>
      </c>
      <c r="Q344" s="186" t="n">
        <v>4448300</v>
      </c>
      <c r="R344" s="52" t="n">
        <f aca="false">IFERROR(P344*Q344,0)</f>
        <v>4448300</v>
      </c>
      <c r="S344" s="104" t="n">
        <f aca="false">R344*107.5%</f>
        <v>4781922.5</v>
      </c>
      <c r="T344" s="104" t="n">
        <f aca="false">S344*107%</f>
        <v>5116657.075</v>
      </c>
      <c r="U344" s="147" t="s">
        <v>1822</v>
      </c>
      <c r="V344" s="54" t="s">
        <v>57</v>
      </c>
      <c r="W344" s="46" t="n">
        <v>351010000</v>
      </c>
      <c r="X344" s="44" t="n">
        <v>0</v>
      </c>
    </row>
    <row r="345" customFormat="false" ht="56.25" hidden="false" customHeight="false" outlineLevel="0" collapsed="false">
      <c r="A345" s="44" t="n">
        <v>335</v>
      </c>
      <c r="B345" s="45" t="s">
        <v>46</v>
      </c>
      <c r="C345" s="46" t="s">
        <v>1188</v>
      </c>
      <c r="D345" s="46" t="s">
        <v>1189</v>
      </c>
      <c r="E345" s="46" t="s">
        <v>47</v>
      </c>
      <c r="F345" s="47" t="s">
        <v>844</v>
      </c>
      <c r="G345" s="48" t="s">
        <v>49</v>
      </c>
      <c r="H345" s="46" t="s">
        <v>845</v>
      </c>
      <c r="I345" s="49" t="s">
        <v>846</v>
      </c>
      <c r="J345" s="103" t="s">
        <v>853</v>
      </c>
      <c r="K345" s="49" t="s">
        <v>846</v>
      </c>
      <c r="L345" s="141" t="s">
        <v>1823</v>
      </c>
      <c r="M345" s="48" t="s">
        <v>848</v>
      </c>
      <c r="N345" s="48" t="s">
        <v>849</v>
      </c>
      <c r="O345" s="48" t="s">
        <v>1824</v>
      </c>
      <c r="P345" s="52" t="n">
        <v>84</v>
      </c>
      <c r="Q345" s="186" t="n">
        <v>424285</v>
      </c>
      <c r="R345" s="52" t="n">
        <f aca="false">IFERROR(P345*Q345,0)</f>
        <v>35639940</v>
      </c>
      <c r="S345" s="104" t="n">
        <f aca="false">R345*107.5%</f>
        <v>38312935.5</v>
      </c>
      <c r="T345" s="104" t="n">
        <f aca="false">S345*107%</f>
        <v>40994840.985</v>
      </c>
      <c r="U345" s="147" t="s">
        <v>1213</v>
      </c>
      <c r="V345" s="54" t="s">
        <v>57</v>
      </c>
      <c r="W345" s="46" t="n">
        <v>351010000</v>
      </c>
      <c r="X345" s="44" t="n">
        <v>0</v>
      </c>
    </row>
    <row r="346" customFormat="false" ht="157.5" hidden="false" customHeight="false" outlineLevel="0" collapsed="false">
      <c r="A346" s="44" t="n">
        <v>336</v>
      </c>
      <c r="B346" s="45" t="s">
        <v>46</v>
      </c>
      <c r="C346" s="46" t="s">
        <v>1188</v>
      </c>
      <c r="D346" s="46" t="s">
        <v>1189</v>
      </c>
      <c r="E346" s="46" t="s">
        <v>47</v>
      </c>
      <c r="F346" s="47" t="s">
        <v>854</v>
      </c>
      <c r="G346" s="48" t="s">
        <v>49</v>
      </c>
      <c r="H346" s="46" t="s">
        <v>855</v>
      </c>
      <c r="I346" s="187" t="s">
        <v>1825</v>
      </c>
      <c r="J346" s="187" t="s">
        <v>1825</v>
      </c>
      <c r="K346" s="49" t="s">
        <v>1826</v>
      </c>
      <c r="L346" s="106" t="s">
        <v>1826</v>
      </c>
      <c r="M346" s="47" t="s">
        <v>54</v>
      </c>
      <c r="N346" s="48" t="s">
        <v>849</v>
      </c>
      <c r="O346" s="48" t="s">
        <v>1820</v>
      </c>
      <c r="P346" s="52" t="n">
        <f aca="false">IF(OR(N346="Услуга",N346="Работа"),1," ")</f>
        <v>1</v>
      </c>
      <c r="Q346" s="188" t="n">
        <v>15000</v>
      </c>
      <c r="R346" s="52" t="n">
        <f aca="false">IFERROR(P346*Q346,0)</f>
        <v>15000</v>
      </c>
      <c r="S346" s="104" t="n">
        <f aca="false">R346*107.5%</f>
        <v>16125</v>
      </c>
      <c r="T346" s="104" t="n">
        <f aca="false">S346*107%</f>
        <v>17253.75</v>
      </c>
      <c r="U346" s="147" t="s">
        <v>1280</v>
      </c>
      <c r="V346" s="54" t="s">
        <v>57</v>
      </c>
      <c r="W346" s="46" t="n">
        <v>351010000</v>
      </c>
      <c r="X346" s="44" t="n">
        <v>0</v>
      </c>
    </row>
    <row r="347" customFormat="false" ht="56.25" hidden="false" customHeight="false" outlineLevel="0" collapsed="false">
      <c r="A347" s="44" t="n">
        <v>337</v>
      </c>
      <c r="B347" s="45" t="s">
        <v>46</v>
      </c>
      <c r="C347" s="46" t="s">
        <v>1188</v>
      </c>
      <c r="D347" s="46" t="s">
        <v>1189</v>
      </c>
      <c r="E347" s="46" t="s">
        <v>47</v>
      </c>
      <c r="F347" s="47" t="s">
        <v>854</v>
      </c>
      <c r="G347" s="48" t="s">
        <v>49</v>
      </c>
      <c r="H347" s="46" t="s">
        <v>855</v>
      </c>
      <c r="I347" s="49" t="s">
        <v>1827</v>
      </c>
      <c r="J347" s="106" t="s">
        <v>1828</v>
      </c>
      <c r="K347" s="49"/>
      <c r="L347" s="106"/>
      <c r="M347" s="47" t="s">
        <v>54</v>
      </c>
      <c r="N347" s="48" t="s">
        <v>849</v>
      </c>
      <c r="O347" s="48" t="s">
        <v>1820</v>
      </c>
      <c r="P347" s="52" t="n">
        <f aca="false">IF(OR(N347="Услуга",N347="Работа"),1," ")</f>
        <v>1</v>
      </c>
      <c r="Q347" s="188" t="n">
        <v>185000</v>
      </c>
      <c r="R347" s="52" t="n">
        <f aca="false">IFERROR(P347*Q347,0)</f>
        <v>185000</v>
      </c>
      <c r="S347" s="104" t="n">
        <f aca="false">R347*107.5%</f>
        <v>198875</v>
      </c>
      <c r="T347" s="104" t="n">
        <f aca="false">S347*107%</f>
        <v>212796.25</v>
      </c>
      <c r="U347" s="149" t="s">
        <v>1197</v>
      </c>
      <c r="V347" s="54" t="s">
        <v>57</v>
      </c>
      <c r="W347" s="46" t="n">
        <v>351010000</v>
      </c>
      <c r="X347" s="44" t="n">
        <v>0</v>
      </c>
    </row>
    <row r="348" customFormat="false" ht="56.25" hidden="false" customHeight="false" outlineLevel="0" collapsed="false">
      <c r="A348" s="44" t="n">
        <v>338</v>
      </c>
      <c r="B348" s="45" t="s">
        <v>46</v>
      </c>
      <c r="C348" s="46" t="s">
        <v>1188</v>
      </c>
      <c r="D348" s="46" t="s">
        <v>1189</v>
      </c>
      <c r="E348" s="46" t="s">
        <v>47</v>
      </c>
      <c r="F348" s="47" t="s">
        <v>854</v>
      </c>
      <c r="G348" s="48" t="s">
        <v>49</v>
      </c>
      <c r="H348" s="46" t="s">
        <v>956</v>
      </c>
      <c r="I348" s="49" t="s">
        <v>1829</v>
      </c>
      <c r="J348" s="106" t="s">
        <v>1830</v>
      </c>
      <c r="K348" s="49"/>
      <c r="L348" s="106"/>
      <c r="M348" s="47" t="s">
        <v>54</v>
      </c>
      <c r="N348" s="48" t="s">
        <v>849</v>
      </c>
      <c r="O348" s="48" t="s">
        <v>1820</v>
      </c>
      <c r="P348" s="52" t="n">
        <f aca="false">IF(OR(N348="Услуга",N348="Работа"),1," ")</f>
        <v>1</v>
      </c>
      <c r="Q348" s="188" t="n">
        <v>30000</v>
      </c>
      <c r="R348" s="52" t="n">
        <f aca="false">IFERROR(P348*Q348,0)</f>
        <v>30000</v>
      </c>
      <c r="S348" s="104" t="n">
        <f aca="false">R348*107.5%</f>
        <v>32250</v>
      </c>
      <c r="T348" s="104" t="n">
        <f aca="false">S348*107%</f>
        <v>34507.5</v>
      </c>
      <c r="U348" s="149" t="s">
        <v>1197</v>
      </c>
      <c r="V348" s="54" t="s">
        <v>57</v>
      </c>
      <c r="W348" s="46" t="n">
        <v>351010000</v>
      </c>
      <c r="X348" s="44" t="n">
        <v>0</v>
      </c>
    </row>
    <row r="349" customFormat="false" ht="67.5" hidden="false" customHeight="false" outlineLevel="0" collapsed="false">
      <c r="A349" s="44" t="n">
        <v>339</v>
      </c>
      <c r="B349" s="45" t="s">
        <v>46</v>
      </c>
      <c r="C349" s="46" t="s">
        <v>1188</v>
      </c>
      <c r="D349" s="46" t="s">
        <v>1189</v>
      </c>
      <c r="E349" s="46" t="s">
        <v>47</v>
      </c>
      <c r="F349" s="47" t="s">
        <v>854</v>
      </c>
      <c r="G349" s="48" t="s">
        <v>49</v>
      </c>
      <c r="H349" s="46" t="s">
        <v>956</v>
      </c>
      <c r="I349" s="189" t="s">
        <v>1831</v>
      </c>
      <c r="J349" s="106" t="s">
        <v>1832</v>
      </c>
      <c r="K349" s="49"/>
      <c r="L349" s="106"/>
      <c r="M349" s="47" t="s">
        <v>54</v>
      </c>
      <c r="N349" s="48" t="s">
        <v>849</v>
      </c>
      <c r="O349" s="48" t="s">
        <v>1820</v>
      </c>
      <c r="P349" s="52" t="n">
        <f aca="false">IF(OR(N349="Услуга",N349="Работа"),1," ")</f>
        <v>1</v>
      </c>
      <c r="Q349" s="188" t="n">
        <v>229600</v>
      </c>
      <c r="R349" s="52" t="n">
        <f aca="false">IFERROR(P349*Q349,0)</f>
        <v>229600</v>
      </c>
      <c r="S349" s="104" t="n">
        <f aca="false">R349*107.5%</f>
        <v>246820</v>
      </c>
      <c r="T349" s="104" t="n">
        <f aca="false">S349*107%</f>
        <v>264097.4</v>
      </c>
      <c r="U349" s="149" t="s">
        <v>1421</v>
      </c>
      <c r="V349" s="54" t="s">
        <v>57</v>
      </c>
      <c r="W349" s="46" t="n">
        <v>351010000</v>
      </c>
      <c r="X349" s="44" t="n">
        <v>0</v>
      </c>
    </row>
    <row r="350" customFormat="false" ht="67.5" hidden="false" customHeight="false" outlineLevel="0" collapsed="false">
      <c r="A350" s="44" t="n">
        <v>340</v>
      </c>
      <c r="B350" s="45" t="s">
        <v>46</v>
      </c>
      <c r="C350" s="46" t="s">
        <v>1188</v>
      </c>
      <c r="D350" s="46" t="s">
        <v>1189</v>
      </c>
      <c r="E350" s="46" t="s">
        <v>47</v>
      </c>
      <c r="F350" s="47" t="s">
        <v>854</v>
      </c>
      <c r="G350" s="48" t="s">
        <v>49</v>
      </c>
      <c r="H350" s="46" t="s">
        <v>956</v>
      </c>
      <c r="I350" s="49" t="s">
        <v>1833</v>
      </c>
      <c r="J350" s="106" t="s">
        <v>1834</v>
      </c>
      <c r="K350" s="49" t="s">
        <v>1835</v>
      </c>
      <c r="L350" s="106" t="s">
        <v>1836</v>
      </c>
      <c r="M350" s="47" t="s">
        <v>54</v>
      </c>
      <c r="N350" s="48" t="s">
        <v>849</v>
      </c>
      <c r="O350" s="48" t="s">
        <v>1820</v>
      </c>
      <c r="P350" s="52" t="n">
        <f aca="false">IF(OR(N350="Услуга",N350="Работа"),1," ")</f>
        <v>1</v>
      </c>
      <c r="Q350" s="188" t="n">
        <v>5000</v>
      </c>
      <c r="R350" s="52" t="n">
        <f aca="false">IFERROR(P350*Q350,0)</f>
        <v>5000</v>
      </c>
      <c r="S350" s="104" t="n">
        <f aca="false">R350*107.5%</f>
        <v>5375</v>
      </c>
      <c r="T350" s="104" t="n">
        <f aca="false">S350*107%</f>
        <v>5751.25</v>
      </c>
      <c r="U350" s="149" t="s">
        <v>1421</v>
      </c>
      <c r="V350" s="54" t="s">
        <v>57</v>
      </c>
      <c r="W350" s="46" t="n">
        <v>351010000</v>
      </c>
      <c r="X350" s="44" t="n">
        <v>0</v>
      </c>
    </row>
    <row r="351" customFormat="false" ht="56.25" hidden="false" customHeight="false" outlineLevel="0" collapsed="false">
      <c r="A351" s="44" t="n">
        <v>341</v>
      </c>
      <c r="B351" s="45" t="s">
        <v>46</v>
      </c>
      <c r="C351" s="46" t="s">
        <v>1188</v>
      </c>
      <c r="D351" s="46" t="s">
        <v>1189</v>
      </c>
      <c r="E351" s="46" t="s">
        <v>47</v>
      </c>
      <c r="F351" s="47" t="s">
        <v>854</v>
      </c>
      <c r="G351" s="48" t="s">
        <v>49</v>
      </c>
      <c r="H351" s="46" t="s">
        <v>855</v>
      </c>
      <c r="I351" s="49" t="s">
        <v>1837</v>
      </c>
      <c r="J351" s="106" t="s">
        <v>1838</v>
      </c>
      <c r="K351" s="49"/>
      <c r="L351" s="106"/>
      <c r="M351" s="47" t="s">
        <v>54</v>
      </c>
      <c r="N351" s="48" t="s">
        <v>849</v>
      </c>
      <c r="O351" s="48" t="s">
        <v>1820</v>
      </c>
      <c r="P351" s="52" t="n">
        <f aca="false">IF(OR(N351="Услуга",N351="Работа"),1," ")</f>
        <v>1</v>
      </c>
      <c r="Q351" s="188" t="n">
        <v>45000</v>
      </c>
      <c r="R351" s="52" t="n">
        <f aca="false">IFERROR(P351*Q351,0)</f>
        <v>45000</v>
      </c>
      <c r="S351" s="104" t="n">
        <f aca="false">R351*107.5%</f>
        <v>48375</v>
      </c>
      <c r="T351" s="104" t="n">
        <f aca="false">S351*107%</f>
        <v>51761.25</v>
      </c>
      <c r="U351" s="149" t="s">
        <v>1197</v>
      </c>
      <c r="V351" s="54" t="s">
        <v>57</v>
      </c>
      <c r="W351" s="46" t="n">
        <v>351010000</v>
      </c>
      <c r="X351" s="44" t="n">
        <v>0</v>
      </c>
    </row>
    <row r="352" customFormat="false" ht="56.25" hidden="false" customHeight="false" outlineLevel="0" collapsed="false">
      <c r="A352" s="44" t="n">
        <v>342</v>
      </c>
      <c r="B352" s="45" t="s">
        <v>46</v>
      </c>
      <c r="C352" s="46" t="s">
        <v>1188</v>
      </c>
      <c r="D352" s="46" t="s">
        <v>1189</v>
      </c>
      <c r="E352" s="46" t="s">
        <v>47</v>
      </c>
      <c r="F352" s="47" t="s">
        <v>854</v>
      </c>
      <c r="G352" s="48" t="s">
        <v>49</v>
      </c>
      <c r="H352" s="46" t="s">
        <v>855</v>
      </c>
      <c r="I352" s="49" t="s">
        <v>1839</v>
      </c>
      <c r="J352" s="106" t="s">
        <v>1840</v>
      </c>
      <c r="K352" s="49"/>
      <c r="L352" s="106"/>
      <c r="M352" s="47" t="s">
        <v>54</v>
      </c>
      <c r="N352" s="48" t="s">
        <v>849</v>
      </c>
      <c r="O352" s="48" t="s">
        <v>1820</v>
      </c>
      <c r="P352" s="52" t="n">
        <f aca="false">IF(OR(N352="Услуга",N352="Работа"),1," ")</f>
        <v>1</v>
      </c>
      <c r="Q352" s="188" t="n">
        <v>150000</v>
      </c>
      <c r="R352" s="52" t="n">
        <f aca="false">IFERROR(P352*Q352,0)</f>
        <v>150000</v>
      </c>
      <c r="S352" s="104" t="n">
        <f aca="false">R352*107.5%</f>
        <v>161250</v>
      </c>
      <c r="T352" s="104" t="n">
        <f aca="false">S352*107%</f>
        <v>172537.5</v>
      </c>
      <c r="U352" s="149" t="s">
        <v>1197</v>
      </c>
      <c r="V352" s="54" t="s">
        <v>57</v>
      </c>
      <c r="W352" s="46" t="n">
        <v>351010000</v>
      </c>
      <c r="X352" s="44" t="n">
        <v>0</v>
      </c>
    </row>
    <row r="353" customFormat="false" ht="56.25" hidden="false" customHeight="false" outlineLevel="0" collapsed="false">
      <c r="A353" s="44" t="n">
        <v>343</v>
      </c>
      <c r="B353" s="45" t="s">
        <v>46</v>
      </c>
      <c r="C353" s="46" t="s">
        <v>1188</v>
      </c>
      <c r="D353" s="46" t="s">
        <v>1189</v>
      </c>
      <c r="E353" s="46" t="s">
        <v>47</v>
      </c>
      <c r="F353" s="47" t="s">
        <v>854</v>
      </c>
      <c r="G353" s="48" t="s">
        <v>49</v>
      </c>
      <c r="H353" s="46" t="s">
        <v>956</v>
      </c>
      <c r="I353" s="108" t="s">
        <v>1841</v>
      </c>
      <c r="J353" s="106" t="s">
        <v>1842</v>
      </c>
      <c r="K353" s="108"/>
      <c r="L353" s="106"/>
      <c r="M353" s="47" t="s">
        <v>54</v>
      </c>
      <c r="N353" s="48" t="s">
        <v>849</v>
      </c>
      <c r="O353" s="48" t="s">
        <v>1820</v>
      </c>
      <c r="P353" s="52" t="n">
        <f aca="false">IF(OR(N353="Услуга",N353="Работа"),1," ")</f>
        <v>1</v>
      </c>
      <c r="Q353" s="188" t="n">
        <v>40000</v>
      </c>
      <c r="R353" s="52" t="n">
        <f aca="false">IFERROR(P353*Q353,0)</f>
        <v>40000</v>
      </c>
      <c r="S353" s="104" t="n">
        <f aca="false">R353*107.5%</f>
        <v>43000</v>
      </c>
      <c r="T353" s="104" t="n">
        <f aca="false">S353*107%</f>
        <v>46010</v>
      </c>
      <c r="U353" s="149" t="s">
        <v>1197</v>
      </c>
      <c r="V353" s="54" t="s">
        <v>57</v>
      </c>
      <c r="W353" s="46" t="n">
        <v>351010000</v>
      </c>
      <c r="X353" s="44" t="n">
        <v>0</v>
      </c>
    </row>
    <row r="354" customFormat="false" ht="56.25" hidden="false" customHeight="false" outlineLevel="0" collapsed="false">
      <c r="A354" s="44" t="n">
        <v>344</v>
      </c>
      <c r="B354" s="45" t="s">
        <v>46</v>
      </c>
      <c r="C354" s="46" t="s">
        <v>1188</v>
      </c>
      <c r="D354" s="46" t="s">
        <v>1189</v>
      </c>
      <c r="E354" s="46" t="s">
        <v>47</v>
      </c>
      <c r="F354" s="47" t="s">
        <v>854</v>
      </c>
      <c r="G354" s="48" t="s">
        <v>49</v>
      </c>
      <c r="H354" s="46" t="s">
        <v>956</v>
      </c>
      <c r="I354" s="108" t="s">
        <v>1843</v>
      </c>
      <c r="J354" s="106" t="s">
        <v>1844</v>
      </c>
      <c r="K354" s="108"/>
      <c r="L354" s="106"/>
      <c r="M354" s="47" t="s">
        <v>54</v>
      </c>
      <c r="N354" s="48" t="s">
        <v>849</v>
      </c>
      <c r="O354" s="48" t="s">
        <v>1820</v>
      </c>
      <c r="P354" s="52" t="n">
        <f aca="false">IF(OR(N354="Услуга",N354="Работа"),1," ")</f>
        <v>1</v>
      </c>
      <c r="Q354" s="188" t="n">
        <v>25000</v>
      </c>
      <c r="R354" s="52" t="n">
        <f aca="false">IFERROR(P354*Q354,0)</f>
        <v>25000</v>
      </c>
      <c r="S354" s="104" t="n">
        <f aca="false">R354*107.5%</f>
        <v>26875</v>
      </c>
      <c r="T354" s="104" t="n">
        <f aca="false">S354*107%</f>
        <v>28756.25</v>
      </c>
      <c r="U354" s="149" t="s">
        <v>1197</v>
      </c>
      <c r="V354" s="54" t="s">
        <v>57</v>
      </c>
      <c r="W354" s="46" t="n">
        <v>351010000</v>
      </c>
      <c r="X354" s="44" t="n">
        <v>0</v>
      </c>
    </row>
    <row r="355" customFormat="false" ht="56.25" hidden="false" customHeight="false" outlineLevel="0" collapsed="false">
      <c r="A355" s="44" t="n">
        <v>345</v>
      </c>
      <c r="B355" s="45" t="s">
        <v>46</v>
      </c>
      <c r="C355" s="46" t="s">
        <v>1188</v>
      </c>
      <c r="D355" s="46" t="s">
        <v>1189</v>
      </c>
      <c r="E355" s="46" t="s">
        <v>47</v>
      </c>
      <c r="F355" s="47" t="s">
        <v>854</v>
      </c>
      <c r="G355" s="48" t="s">
        <v>49</v>
      </c>
      <c r="H355" s="46" t="s">
        <v>956</v>
      </c>
      <c r="I355" s="49" t="s">
        <v>1845</v>
      </c>
      <c r="J355" s="106" t="s">
        <v>1846</v>
      </c>
      <c r="K355" s="49"/>
      <c r="L355" s="106"/>
      <c r="M355" s="47" t="s">
        <v>54</v>
      </c>
      <c r="N355" s="48" t="s">
        <v>849</v>
      </c>
      <c r="O355" s="48" t="s">
        <v>1820</v>
      </c>
      <c r="P355" s="52" t="n">
        <f aca="false">IF(OR(N355="Услуга",N355="Работа"),1," ")</f>
        <v>1</v>
      </c>
      <c r="Q355" s="188" t="n">
        <v>35000</v>
      </c>
      <c r="R355" s="52" t="n">
        <f aca="false">IFERROR(P355*Q355,0)</f>
        <v>35000</v>
      </c>
      <c r="S355" s="104" t="n">
        <f aca="false">R355*107.5%</f>
        <v>37625</v>
      </c>
      <c r="T355" s="104" t="n">
        <f aca="false">S355*107%</f>
        <v>40258.75</v>
      </c>
      <c r="U355" s="149" t="s">
        <v>1197</v>
      </c>
      <c r="V355" s="54" t="s">
        <v>57</v>
      </c>
      <c r="W355" s="46" t="n">
        <v>351010000</v>
      </c>
      <c r="X355" s="44" t="n">
        <v>0</v>
      </c>
    </row>
    <row r="356" customFormat="false" ht="56.25" hidden="false" customHeight="false" outlineLevel="0" collapsed="false">
      <c r="A356" s="44" t="n">
        <v>346</v>
      </c>
      <c r="B356" s="45" t="s">
        <v>46</v>
      </c>
      <c r="C356" s="46" t="s">
        <v>1188</v>
      </c>
      <c r="D356" s="46" t="s">
        <v>1189</v>
      </c>
      <c r="E356" s="46" t="s">
        <v>47</v>
      </c>
      <c r="F356" s="47" t="s">
        <v>854</v>
      </c>
      <c r="G356" s="48" t="s">
        <v>49</v>
      </c>
      <c r="H356" s="46" t="s">
        <v>861</v>
      </c>
      <c r="I356" s="49" t="s">
        <v>1847</v>
      </c>
      <c r="J356" s="106" t="s">
        <v>1848</v>
      </c>
      <c r="K356" s="49"/>
      <c r="L356" s="106"/>
      <c r="M356" s="47" t="s">
        <v>54</v>
      </c>
      <c r="N356" s="48" t="s">
        <v>849</v>
      </c>
      <c r="O356" s="48" t="s">
        <v>1820</v>
      </c>
      <c r="P356" s="52" t="n">
        <f aca="false">IF(OR(N356="Услуга",N356="Работа"),1," ")</f>
        <v>1</v>
      </c>
      <c r="Q356" s="188" t="n">
        <v>97500</v>
      </c>
      <c r="R356" s="52" t="n">
        <f aca="false">IFERROR(P356*Q356,0)</f>
        <v>97500</v>
      </c>
      <c r="S356" s="104" t="n">
        <f aca="false">R356*107.5%</f>
        <v>104812.5</v>
      </c>
      <c r="T356" s="104" t="n">
        <f aca="false">S356*107%</f>
        <v>112149.375</v>
      </c>
      <c r="U356" s="149" t="s">
        <v>1197</v>
      </c>
      <c r="V356" s="54" t="s">
        <v>57</v>
      </c>
      <c r="W356" s="46" t="n">
        <v>351010000</v>
      </c>
      <c r="X356" s="44" t="n">
        <v>0</v>
      </c>
    </row>
    <row r="357" customFormat="false" ht="56.25" hidden="false" customHeight="false" outlineLevel="0" collapsed="false">
      <c r="A357" s="44" t="n">
        <v>347</v>
      </c>
      <c r="B357" s="45" t="s">
        <v>46</v>
      </c>
      <c r="C357" s="46" t="s">
        <v>1188</v>
      </c>
      <c r="D357" s="46" t="s">
        <v>1189</v>
      </c>
      <c r="E357" s="46" t="s">
        <v>47</v>
      </c>
      <c r="F357" s="47" t="s">
        <v>854</v>
      </c>
      <c r="G357" s="48" t="s">
        <v>49</v>
      </c>
      <c r="H357" s="46" t="s">
        <v>861</v>
      </c>
      <c r="I357" s="49" t="s">
        <v>1849</v>
      </c>
      <c r="J357" s="106" t="s">
        <v>1850</v>
      </c>
      <c r="K357" s="49"/>
      <c r="L357" s="106"/>
      <c r="M357" s="47" t="s">
        <v>54</v>
      </c>
      <c r="N357" s="48" t="s">
        <v>849</v>
      </c>
      <c r="O357" s="48" t="s">
        <v>1820</v>
      </c>
      <c r="P357" s="52" t="n">
        <f aca="false">IF(OR(N357="Услуга",N357="Работа"),1," ")</f>
        <v>1</v>
      </c>
      <c r="Q357" s="188" t="n">
        <v>64000</v>
      </c>
      <c r="R357" s="52" t="n">
        <f aca="false">IFERROR(P357*Q357,0)</f>
        <v>64000</v>
      </c>
      <c r="S357" s="104" t="n">
        <f aca="false">R357*107.5%</f>
        <v>68800</v>
      </c>
      <c r="T357" s="104" t="n">
        <f aca="false">S357*107%</f>
        <v>73616</v>
      </c>
      <c r="U357" s="149" t="s">
        <v>1197</v>
      </c>
      <c r="V357" s="54" t="s">
        <v>57</v>
      </c>
      <c r="W357" s="46" t="n">
        <v>351010000</v>
      </c>
      <c r="X357" s="44" t="n">
        <v>0</v>
      </c>
    </row>
    <row r="358" customFormat="false" ht="56.25" hidden="false" customHeight="false" outlineLevel="0" collapsed="false">
      <c r="A358" s="44" t="n">
        <v>348</v>
      </c>
      <c r="B358" s="45" t="s">
        <v>46</v>
      </c>
      <c r="C358" s="46" t="s">
        <v>1188</v>
      </c>
      <c r="D358" s="46" t="s">
        <v>1189</v>
      </c>
      <c r="E358" s="46" t="s">
        <v>47</v>
      </c>
      <c r="F358" s="47" t="s">
        <v>854</v>
      </c>
      <c r="G358" s="48" t="s">
        <v>49</v>
      </c>
      <c r="H358" s="46" t="s">
        <v>861</v>
      </c>
      <c r="I358" s="49" t="s">
        <v>1849</v>
      </c>
      <c r="J358" s="106" t="s">
        <v>1851</v>
      </c>
      <c r="K358" s="49"/>
      <c r="L358" s="106"/>
      <c r="M358" s="47" t="s">
        <v>54</v>
      </c>
      <c r="N358" s="48" t="s">
        <v>849</v>
      </c>
      <c r="O358" s="48" t="s">
        <v>1820</v>
      </c>
      <c r="P358" s="52" t="n">
        <f aca="false">IF(OR(N358="Услуга",N358="Работа"),1," ")</f>
        <v>1</v>
      </c>
      <c r="Q358" s="188" t="n">
        <v>20000</v>
      </c>
      <c r="R358" s="52" t="n">
        <f aca="false">IFERROR(P358*Q358,0)</f>
        <v>20000</v>
      </c>
      <c r="S358" s="104" t="n">
        <f aca="false">R358*107.5%</f>
        <v>21500</v>
      </c>
      <c r="T358" s="104" t="n">
        <f aca="false">S358*107%</f>
        <v>23005</v>
      </c>
      <c r="U358" s="149" t="s">
        <v>1197</v>
      </c>
      <c r="V358" s="54" t="s">
        <v>57</v>
      </c>
      <c r="W358" s="46" t="n">
        <v>351010000</v>
      </c>
      <c r="X358" s="44" t="n">
        <v>0</v>
      </c>
    </row>
    <row r="359" customFormat="false" ht="56.25" hidden="false" customHeight="false" outlineLevel="0" collapsed="false">
      <c r="A359" s="44" t="n">
        <v>349</v>
      </c>
      <c r="B359" s="45" t="s">
        <v>46</v>
      </c>
      <c r="C359" s="46" t="s">
        <v>1188</v>
      </c>
      <c r="D359" s="46" t="s">
        <v>1189</v>
      </c>
      <c r="E359" s="46" t="s">
        <v>47</v>
      </c>
      <c r="F359" s="47" t="s">
        <v>854</v>
      </c>
      <c r="G359" s="48" t="s">
        <v>49</v>
      </c>
      <c r="H359" s="46" t="s">
        <v>855</v>
      </c>
      <c r="I359" s="49" t="s">
        <v>1852</v>
      </c>
      <c r="J359" s="106" t="s">
        <v>1853</v>
      </c>
      <c r="K359" s="49"/>
      <c r="L359" s="106"/>
      <c r="M359" s="47" t="s">
        <v>54</v>
      </c>
      <c r="N359" s="48" t="s">
        <v>849</v>
      </c>
      <c r="O359" s="48" t="s">
        <v>1820</v>
      </c>
      <c r="P359" s="52" t="n">
        <f aca="false">IF(OR(N359="Услуга",N359="Работа"),1," ")</f>
        <v>1</v>
      </c>
      <c r="Q359" s="188" t="n">
        <v>98000</v>
      </c>
      <c r="R359" s="52" t="n">
        <f aca="false">IFERROR(P359*Q359,0)</f>
        <v>98000</v>
      </c>
      <c r="S359" s="104" t="n">
        <f aca="false">R359*107.5%</f>
        <v>105350</v>
      </c>
      <c r="T359" s="104" t="n">
        <f aca="false">S359*107%</f>
        <v>112724.5</v>
      </c>
      <c r="U359" s="149" t="s">
        <v>1197</v>
      </c>
      <c r="V359" s="54" t="s">
        <v>57</v>
      </c>
      <c r="W359" s="46" t="n">
        <v>351010000</v>
      </c>
      <c r="X359" s="44" t="n">
        <v>0</v>
      </c>
    </row>
    <row r="360" customFormat="false" ht="56.25" hidden="false" customHeight="false" outlineLevel="0" collapsed="false">
      <c r="A360" s="44" t="n">
        <v>350</v>
      </c>
      <c r="B360" s="45" t="s">
        <v>46</v>
      </c>
      <c r="C360" s="46" t="s">
        <v>1188</v>
      </c>
      <c r="D360" s="46" t="s">
        <v>1189</v>
      </c>
      <c r="E360" s="46" t="s">
        <v>47</v>
      </c>
      <c r="F360" s="47" t="s">
        <v>854</v>
      </c>
      <c r="G360" s="48" t="s">
        <v>49</v>
      </c>
      <c r="H360" s="46" t="s">
        <v>861</v>
      </c>
      <c r="I360" s="49" t="s">
        <v>1854</v>
      </c>
      <c r="J360" s="106" t="s">
        <v>1855</v>
      </c>
      <c r="K360" s="49"/>
      <c r="L360" s="106"/>
      <c r="M360" s="47" t="s">
        <v>54</v>
      </c>
      <c r="N360" s="48" t="s">
        <v>849</v>
      </c>
      <c r="O360" s="48" t="s">
        <v>1820</v>
      </c>
      <c r="P360" s="52" t="n">
        <f aca="false">IF(OR(N360="Услуга",N360="Работа"),1," ")</f>
        <v>1</v>
      </c>
      <c r="Q360" s="188" t="n">
        <v>75000</v>
      </c>
      <c r="R360" s="52" t="n">
        <f aca="false">IFERROR(P360*Q360,0)</f>
        <v>75000</v>
      </c>
      <c r="S360" s="104" t="n">
        <f aca="false">R360*107.5%</f>
        <v>80625</v>
      </c>
      <c r="T360" s="104" t="n">
        <f aca="false">S360*107%</f>
        <v>86268.75</v>
      </c>
      <c r="U360" s="149" t="s">
        <v>1197</v>
      </c>
      <c r="V360" s="54" t="s">
        <v>57</v>
      </c>
      <c r="W360" s="46" t="n">
        <v>351010000</v>
      </c>
      <c r="X360" s="44" t="n">
        <v>0</v>
      </c>
    </row>
    <row r="361" customFormat="false" ht="56.25" hidden="false" customHeight="false" outlineLevel="0" collapsed="false">
      <c r="A361" s="44" t="n">
        <v>351</v>
      </c>
      <c r="B361" s="45" t="s">
        <v>46</v>
      </c>
      <c r="C361" s="46" t="s">
        <v>1188</v>
      </c>
      <c r="D361" s="46" t="s">
        <v>1189</v>
      </c>
      <c r="E361" s="46" t="s">
        <v>47</v>
      </c>
      <c r="F361" s="47" t="s">
        <v>854</v>
      </c>
      <c r="G361" s="48" t="s">
        <v>49</v>
      </c>
      <c r="H361" s="46" t="s">
        <v>858</v>
      </c>
      <c r="I361" s="49" t="s">
        <v>859</v>
      </c>
      <c r="J361" s="190" t="s">
        <v>1856</v>
      </c>
      <c r="K361" s="49"/>
      <c r="L361" s="190"/>
      <c r="M361" s="47" t="s">
        <v>183</v>
      </c>
      <c r="N361" s="48" t="s">
        <v>849</v>
      </c>
      <c r="O361" s="48" t="s">
        <v>1820</v>
      </c>
      <c r="P361" s="52" t="n">
        <f aca="false">IF(OR(N361="Услуга",N361="Работа"),1," ")</f>
        <v>1</v>
      </c>
      <c r="Q361" s="153" t="n">
        <v>2160000</v>
      </c>
      <c r="R361" s="52" t="n">
        <f aca="false">IFERROR(P361*Q361,0)</f>
        <v>2160000</v>
      </c>
      <c r="S361" s="104" t="n">
        <f aca="false">R361*107.5%</f>
        <v>2322000</v>
      </c>
      <c r="T361" s="104" t="n">
        <f aca="false">S361*107%</f>
        <v>2484540</v>
      </c>
      <c r="U361" s="147" t="s">
        <v>1592</v>
      </c>
      <c r="V361" s="54" t="s">
        <v>57</v>
      </c>
      <c r="W361" s="46" t="n">
        <v>351010000</v>
      </c>
      <c r="X361" s="44" t="n">
        <v>0</v>
      </c>
    </row>
    <row r="362" customFormat="false" ht="56.25" hidden="false" customHeight="false" outlineLevel="0" collapsed="false">
      <c r="A362" s="44" t="n">
        <v>352</v>
      </c>
      <c r="B362" s="45" t="s">
        <v>46</v>
      </c>
      <c r="C362" s="46" t="s">
        <v>1188</v>
      </c>
      <c r="D362" s="46" t="s">
        <v>1189</v>
      </c>
      <c r="E362" s="46" t="s">
        <v>47</v>
      </c>
      <c r="F362" s="47" t="s">
        <v>854</v>
      </c>
      <c r="G362" s="48" t="s">
        <v>49</v>
      </c>
      <c r="H362" s="46" t="s">
        <v>861</v>
      </c>
      <c r="I362" s="49" t="s">
        <v>862</v>
      </c>
      <c r="J362" s="190" t="s">
        <v>863</v>
      </c>
      <c r="K362" s="49"/>
      <c r="L362" s="190"/>
      <c r="M362" s="47" t="s">
        <v>54</v>
      </c>
      <c r="N362" s="48" t="s">
        <v>849</v>
      </c>
      <c r="O362" s="48" t="s">
        <v>1820</v>
      </c>
      <c r="P362" s="52" t="n">
        <f aca="false">IF(OR(N362="Услуга",N362="Работа"),1," ")</f>
        <v>1</v>
      </c>
      <c r="Q362" s="153" t="n">
        <v>825000</v>
      </c>
      <c r="R362" s="52" t="n">
        <f aca="false">IFERROR(P362*Q362,0)</f>
        <v>825000</v>
      </c>
      <c r="S362" s="104" t="n">
        <f aca="false">R362*107.5%</f>
        <v>886875</v>
      </c>
      <c r="T362" s="104" t="n">
        <f aca="false">S362*107%</f>
        <v>948956.25</v>
      </c>
      <c r="U362" s="147" t="s">
        <v>1857</v>
      </c>
      <c r="V362" s="54" t="s">
        <v>57</v>
      </c>
      <c r="W362" s="46" t="n">
        <v>351010000</v>
      </c>
      <c r="X362" s="44" t="n">
        <v>0</v>
      </c>
    </row>
    <row r="363" customFormat="false" ht="56.25" hidden="false" customHeight="false" outlineLevel="0" collapsed="false">
      <c r="A363" s="44" t="n">
        <v>353</v>
      </c>
      <c r="B363" s="45" t="s">
        <v>46</v>
      </c>
      <c r="C363" s="46" t="s">
        <v>1188</v>
      </c>
      <c r="D363" s="46" t="s">
        <v>1189</v>
      </c>
      <c r="E363" s="46" t="s">
        <v>47</v>
      </c>
      <c r="F363" s="47" t="s">
        <v>854</v>
      </c>
      <c r="G363" s="48" t="s">
        <v>49</v>
      </c>
      <c r="H363" s="46" t="s">
        <v>861</v>
      </c>
      <c r="I363" s="99" t="s">
        <v>1858</v>
      </c>
      <c r="J363" s="190" t="s">
        <v>1859</v>
      </c>
      <c r="K363" s="49"/>
      <c r="L363" s="190"/>
      <c r="M363" s="47" t="s">
        <v>54</v>
      </c>
      <c r="N363" s="48" t="s">
        <v>849</v>
      </c>
      <c r="O363" s="48" t="s">
        <v>1820</v>
      </c>
      <c r="P363" s="52" t="n">
        <f aca="false">IF(OR(N363="Услуга",N363="Работа"),1," ")</f>
        <v>1</v>
      </c>
      <c r="Q363" s="153" t="n">
        <v>175000</v>
      </c>
      <c r="R363" s="52" t="n">
        <f aca="false">IFERROR(P363*Q363,0)</f>
        <v>175000</v>
      </c>
      <c r="S363" s="104" t="n">
        <f aca="false">R363*107.5%</f>
        <v>188125</v>
      </c>
      <c r="T363" s="104" t="n">
        <f aca="false">S363*107%</f>
        <v>201293.75</v>
      </c>
      <c r="U363" s="147" t="s">
        <v>1304</v>
      </c>
      <c r="V363" s="54" t="s">
        <v>57</v>
      </c>
      <c r="W363" s="46" t="n">
        <v>351010000</v>
      </c>
      <c r="X363" s="44" t="n">
        <v>0</v>
      </c>
    </row>
    <row r="364" customFormat="false" ht="56.25" hidden="false" customHeight="false" outlineLevel="0" collapsed="false">
      <c r="A364" s="44" t="n">
        <v>354</v>
      </c>
      <c r="B364" s="45" t="s">
        <v>46</v>
      </c>
      <c r="C364" s="46" t="s">
        <v>1188</v>
      </c>
      <c r="D364" s="46" t="s">
        <v>1189</v>
      </c>
      <c r="E364" s="46" t="s">
        <v>47</v>
      </c>
      <c r="F364" s="47" t="s">
        <v>854</v>
      </c>
      <c r="G364" s="48" t="s">
        <v>49</v>
      </c>
      <c r="H364" s="46" t="s">
        <v>861</v>
      </c>
      <c r="I364" s="49" t="s">
        <v>1860</v>
      </c>
      <c r="J364" s="106" t="s">
        <v>1861</v>
      </c>
      <c r="K364" s="49"/>
      <c r="L364" s="106"/>
      <c r="M364" s="47" t="s">
        <v>54</v>
      </c>
      <c r="N364" s="48" t="s">
        <v>849</v>
      </c>
      <c r="O364" s="48" t="s">
        <v>1820</v>
      </c>
      <c r="P364" s="52" t="n">
        <f aca="false">IF(OR(N364="Услуга",N364="Работа"),1," ")</f>
        <v>1</v>
      </c>
      <c r="Q364" s="153" t="n">
        <v>800000</v>
      </c>
      <c r="R364" s="52" t="n">
        <f aca="false">IFERROR(P364*Q364,0)</f>
        <v>800000</v>
      </c>
      <c r="S364" s="104" t="n">
        <f aca="false">R364*107.5%</f>
        <v>860000</v>
      </c>
      <c r="T364" s="104" t="n">
        <f aca="false">S364*107%</f>
        <v>920200</v>
      </c>
      <c r="U364" s="149" t="s">
        <v>1197</v>
      </c>
      <c r="V364" s="54" t="s">
        <v>57</v>
      </c>
      <c r="W364" s="46" t="n">
        <v>351010000</v>
      </c>
      <c r="X364" s="44" t="n">
        <v>0</v>
      </c>
    </row>
    <row r="365" customFormat="false" ht="56.25" hidden="false" customHeight="false" outlineLevel="0" collapsed="false">
      <c r="A365" s="44" t="n">
        <v>355</v>
      </c>
      <c r="B365" s="45" t="s">
        <v>46</v>
      </c>
      <c r="C365" s="46" t="s">
        <v>1188</v>
      </c>
      <c r="D365" s="46" t="s">
        <v>1189</v>
      </c>
      <c r="E365" s="46" t="s">
        <v>47</v>
      </c>
      <c r="F365" s="47" t="s">
        <v>854</v>
      </c>
      <c r="G365" s="48" t="s">
        <v>49</v>
      </c>
      <c r="H365" s="46" t="s">
        <v>861</v>
      </c>
      <c r="I365" s="49" t="s">
        <v>1862</v>
      </c>
      <c r="J365" s="106" t="s">
        <v>1863</v>
      </c>
      <c r="K365" s="49"/>
      <c r="L365" s="106"/>
      <c r="M365" s="47" t="s">
        <v>54</v>
      </c>
      <c r="N365" s="48" t="s">
        <v>849</v>
      </c>
      <c r="O365" s="48" t="s">
        <v>1820</v>
      </c>
      <c r="P365" s="52" t="n">
        <f aca="false">IF(OR(N365="Услуга",N365="Работа"),1," ")</f>
        <v>1</v>
      </c>
      <c r="Q365" s="153" t="n">
        <v>485000</v>
      </c>
      <c r="R365" s="52" t="n">
        <f aca="false">IFERROR(P365*Q365,0)</f>
        <v>485000</v>
      </c>
      <c r="S365" s="104" t="n">
        <f aca="false">R365*107.5%</f>
        <v>521375</v>
      </c>
      <c r="T365" s="104" t="n">
        <f aca="false">S365*107%</f>
        <v>557871.25</v>
      </c>
      <c r="U365" s="147" t="s">
        <v>1280</v>
      </c>
      <c r="V365" s="54" t="s">
        <v>57</v>
      </c>
      <c r="W365" s="46" t="n">
        <v>351010000</v>
      </c>
      <c r="X365" s="44" t="n">
        <v>0</v>
      </c>
    </row>
    <row r="366" customFormat="false" ht="56.25" hidden="false" customHeight="false" outlineLevel="0" collapsed="false">
      <c r="A366" s="44" t="n">
        <v>356</v>
      </c>
      <c r="B366" s="45" t="s">
        <v>46</v>
      </c>
      <c r="C366" s="46" t="s">
        <v>1188</v>
      </c>
      <c r="D366" s="46" t="s">
        <v>1189</v>
      </c>
      <c r="E366" s="46" t="s">
        <v>47</v>
      </c>
      <c r="F366" s="47" t="s">
        <v>854</v>
      </c>
      <c r="G366" s="48" t="s">
        <v>49</v>
      </c>
      <c r="H366" s="46" t="s">
        <v>861</v>
      </c>
      <c r="I366" s="49" t="s">
        <v>1864</v>
      </c>
      <c r="J366" s="106" t="s">
        <v>1865</v>
      </c>
      <c r="K366" s="49"/>
      <c r="L366" s="106"/>
      <c r="M366" s="47" t="s">
        <v>54</v>
      </c>
      <c r="N366" s="48" t="s">
        <v>849</v>
      </c>
      <c r="O366" s="48" t="s">
        <v>1820</v>
      </c>
      <c r="P366" s="52" t="n">
        <f aca="false">IF(OR(N366="Услуга",N366="Работа"),1," ")</f>
        <v>1</v>
      </c>
      <c r="Q366" s="153" t="n">
        <v>315000</v>
      </c>
      <c r="R366" s="52" t="n">
        <f aca="false">IFERROR(P366*Q366,0)</f>
        <v>315000</v>
      </c>
      <c r="S366" s="104" t="n">
        <f aca="false">R366*107.5%</f>
        <v>338625</v>
      </c>
      <c r="T366" s="104" t="n">
        <f aca="false">S366*107%</f>
        <v>362328.75</v>
      </c>
      <c r="U366" s="147" t="s">
        <v>1201</v>
      </c>
      <c r="V366" s="54" t="s">
        <v>57</v>
      </c>
      <c r="W366" s="46" t="n">
        <v>351010000</v>
      </c>
      <c r="X366" s="44" t="n">
        <v>0</v>
      </c>
    </row>
    <row r="367" customFormat="false" ht="56.25" hidden="false" customHeight="false" outlineLevel="0" collapsed="false">
      <c r="A367" s="44" t="n">
        <v>357</v>
      </c>
      <c r="B367" s="45" t="s">
        <v>46</v>
      </c>
      <c r="C367" s="46" t="s">
        <v>1188</v>
      </c>
      <c r="D367" s="46" t="s">
        <v>1189</v>
      </c>
      <c r="E367" s="46" t="s">
        <v>47</v>
      </c>
      <c r="F367" s="47" t="s">
        <v>854</v>
      </c>
      <c r="G367" s="48" t="s">
        <v>49</v>
      </c>
      <c r="H367" s="46" t="s">
        <v>861</v>
      </c>
      <c r="I367" s="49" t="s">
        <v>1866</v>
      </c>
      <c r="J367" s="106" t="s">
        <v>1867</v>
      </c>
      <c r="K367" s="49"/>
      <c r="L367" s="106"/>
      <c r="M367" s="47" t="s">
        <v>54</v>
      </c>
      <c r="N367" s="48" t="s">
        <v>849</v>
      </c>
      <c r="O367" s="48" t="s">
        <v>1820</v>
      </c>
      <c r="P367" s="52" t="n">
        <f aca="false">IF(OR(N367="Услуга",N367="Работа"),1," ")</f>
        <v>1</v>
      </c>
      <c r="Q367" s="153" t="n">
        <v>112500</v>
      </c>
      <c r="R367" s="52" t="n">
        <f aca="false">IFERROR(P367*Q367,0)</f>
        <v>112500</v>
      </c>
      <c r="S367" s="104" t="n">
        <f aca="false">R367*107.5%</f>
        <v>120937.5</v>
      </c>
      <c r="T367" s="104" t="n">
        <f aca="false">S367*107%</f>
        <v>129403.125</v>
      </c>
      <c r="U367" s="149" t="s">
        <v>1197</v>
      </c>
      <c r="V367" s="54" t="s">
        <v>57</v>
      </c>
      <c r="W367" s="46" t="n">
        <v>351010000</v>
      </c>
      <c r="X367" s="44" t="n">
        <v>0</v>
      </c>
    </row>
    <row r="368" customFormat="false" ht="56.25" hidden="false" customHeight="false" outlineLevel="0" collapsed="false">
      <c r="A368" s="44" t="n">
        <v>358</v>
      </c>
      <c r="B368" s="45" t="s">
        <v>46</v>
      </c>
      <c r="C368" s="46" t="s">
        <v>1188</v>
      </c>
      <c r="D368" s="46" t="s">
        <v>1189</v>
      </c>
      <c r="E368" s="46" t="s">
        <v>47</v>
      </c>
      <c r="F368" s="47" t="s">
        <v>854</v>
      </c>
      <c r="G368" s="48" t="s">
        <v>49</v>
      </c>
      <c r="H368" s="46" t="s">
        <v>861</v>
      </c>
      <c r="I368" s="49" t="s">
        <v>1866</v>
      </c>
      <c r="J368" s="106" t="s">
        <v>1868</v>
      </c>
      <c r="K368" s="49"/>
      <c r="L368" s="106"/>
      <c r="M368" s="47" t="s">
        <v>54</v>
      </c>
      <c r="N368" s="48" t="s">
        <v>849</v>
      </c>
      <c r="O368" s="48" t="s">
        <v>1820</v>
      </c>
      <c r="P368" s="52" t="n">
        <f aca="false">IF(OR(N368="Услуга",N368="Работа"),1," ")</f>
        <v>1</v>
      </c>
      <c r="Q368" s="153" t="n">
        <v>105000</v>
      </c>
      <c r="R368" s="52" t="n">
        <f aca="false">IFERROR(P368*Q368,0)</f>
        <v>105000</v>
      </c>
      <c r="S368" s="104" t="n">
        <f aca="false">R368*107.5%</f>
        <v>112875</v>
      </c>
      <c r="T368" s="104" t="n">
        <f aca="false">S368*107%</f>
        <v>120776.25</v>
      </c>
      <c r="U368" s="149" t="s">
        <v>1197</v>
      </c>
      <c r="V368" s="54" t="s">
        <v>57</v>
      </c>
      <c r="W368" s="46" t="n">
        <v>351010000</v>
      </c>
      <c r="X368" s="44" t="n">
        <v>0</v>
      </c>
    </row>
    <row r="369" customFormat="false" ht="56.25" hidden="false" customHeight="false" outlineLevel="0" collapsed="false">
      <c r="A369" s="44" t="n">
        <v>359</v>
      </c>
      <c r="B369" s="45" t="s">
        <v>46</v>
      </c>
      <c r="C369" s="46" t="s">
        <v>1188</v>
      </c>
      <c r="D369" s="46" t="s">
        <v>1189</v>
      </c>
      <c r="E369" s="46" t="s">
        <v>47</v>
      </c>
      <c r="F369" s="47" t="s">
        <v>854</v>
      </c>
      <c r="G369" s="48" t="s">
        <v>49</v>
      </c>
      <c r="H369" s="46" t="s">
        <v>861</v>
      </c>
      <c r="I369" s="49" t="s">
        <v>1869</v>
      </c>
      <c r="J369" s="106" t="s">
        <v>1870</v>
      </c>
      <c r="K369" s="49"/>
      <c r="L369" s="106"/>
      <c r="M369" s="47" t="s">
        <v>54</v>
      </c>
      <c r="N369" s="48" t="s">
        <v>849</v>
      </c>
      <c r="O369" s="48" t="s">
        <v>1820</v>
      </c>
      <c r="P369" s="52" t="n">
        <f aca="false">IF(OR(N369="Услуга",N369="Работа"),1," ")</f>
        <v>1</v>
      </c>
      <c r="Q369" s="153" t="n">
        <v>240000</v>
      </c>
      <c r="R369" s="52" t="n">
        <f aca="false">IFERROR(P369*Q369,0)</f>
        <v>240000</v>
      </c>
      <c r="S369" s="104" t="n">
        <f aca="false">R369*107.5%</f>
        <v>258000</v>
      </c>
      <c r="T369" s="104" t="n">
        <f aca="false">S369*107%</f>
        <v>276060</v>
      </c>
      <c r="U369" s="149" t="s">
        <v>1197</v>
      </c>
      <c r="V369" s="54" t="s">
        <v>57</v>
      </c>
      <c r="W369" s="46" t="n">
        <v>351010000</v>
      </c>
      <c r="X369" s="44" t="n">
        <v>0</v>
      </c>
    </row>
    <row r="370" customFormat="false" ht="56.25" hidden="false" customHeight="false" outlineLevel="0" collapsed="false">
      <c r="A370" s="44" t="n">
        <v>360</v>
      </c>
      <c r="B370" s="45" t="s">
        <v>46</v>
      </c>
      <c r="C370" s="46" t="s">
        <v>1188</v>
      </c>
      <c r="D370" s="46" t="s">
        <v>1189</v>
      </c>
      <c r="E370" s="46" t="s">
        <v>47</v>
      </c>
      <c r="F370" s="47" t="s">
        <v>854</v>
      </c>
      <c r="G370" s="48" t="s">
        <v>49</v>
      </c>
      <c r="H370" s="46" t="s">
        <v>861</v>
      </c>
      <c r="I370" s="49" t="s">
        <v>1871</v>
      </c>
      <c r="J370" s="106" t="s">
        <v>868</v>
      </c>
      <c r="K370" s="49"/>
      <c r="L370" s="106"/>
      <c r="M370" s="47" t="s">
        <v>54</v>
      </c>
      <c r="N370" s="48" t="s">
        <v>849</v>
      </c>
      <c r="O370" s="48" t="s">
        <v>1820</v>
      </c>
      <c r="P370" s="52" t="n">
        <f aca="false">IF(OR(N370="Услуга",N370="Работа"),1," ")</f>
        <v>1</v>
      </c>
      <c r="Q370" s="153" t="n">
        <v>200000</v>
      </c>
      <c r="R370" s="52" t="n">
        <f aca="false">IFERROR(P370*Q370,0)</f>
        <v>200000</v>
      </c>
      <c r="S370" s="104" t="n">
        <f aca="false">R370*107.5%</f>
        <v>215000</v>
      </c>
      <c r="T370" s="104" t="n">
        <f aca="false">S370*107%</f>
        <v>230050</v>
      </c>
      <c r="U370" s="149" t="s">
        <v>1197</v>
      </c>
      <c r="V370" s="54" t="s">
        <v>57</v>
      </c>
      <c r="W370" s="46" t="n">
        <v>351010000</v>
      </c>
      <c r="X370" s="44" t="n">
        <v>0</v>
      </c>
    </row>
    <row r="371" customFormat="false" ht="56.25" hidden="false" customHeight="false" outlineLevel="0" collapsed="false">
      <c r="A371" s="44" t="n">
        <v>361</v>
      </c>
      <c r="B371" s="45" t="s">
        <v>46</v>
      </c>
      <c r="C371" s="46" t="s">
        <v>1188</v>
      </c>
      <c r="D371" s="46" t="s">
        <v>1189</v>
      </c>
      <c r="E371" s="46" t="s">
        <v>47</v>
      </c>
      <c r="F371" s="47" t="s">
        <v>854</v>
      </c>
      <c r="G371" s="48" t="s">
        <v>49</v>
      </c>
      <c r="H371" s="46" t="s">
        <v>861</v>
      </c>
      <c r="I371" s="49" t="s">
        <v>1872</v>
      </c>
      <c r="J371" s="106" t="s">
        <v>1873</v>
      </c>
      <c r="K371" s="49"/>
      <c r="L371" s="106"/>
      <c r="M371" s="47" t="s">
        <v>54</v>
      </c>
      <c r="N371" s="48" t="s">
        <v>849</v>
      </c>
      <c r="O371" s="48" t="s">
        <v>1820</v>
      </c>
      <c r="P371" s="52" t="n">
        <f aca="false">IF(OR(N371="Услуга",N371="Работа"),1," ")</f>
        <v>1</v>
      </c>
      <c r="Q371" s="153" t="n">
        <v>25000</v>
      </c>
      <c r="R371" s="52" t="n">
        <f aca="false">IFERROR(P371*Q371,0)</f>
        <v>25000</v>
      </c>
      <c r="S371" s="104" t="n">
        <f aca="false">R371*107.5%</f>
        <v>26875</v>
      </c>
      <c r="T371" s="104" t="n">
        <f aca="false">S371*107%</f>
        <v>28756.25</v>
      </c>
      <c r="U371" s="149" t="s">
        <v>1197</v>
      </c>
      <c r="V371" s="54" t="s">
        <v>57</v>
      </c>
      <c r="W371" s="46" t="n">
        <v>351010000</v>
      </c>
      <c r="X371" s="44" t="n">
        <v>0</v>
      </c>
    </row>
    <row r="372" customFormat="false" ht="56.25" hidden="false" customHeight="false" outlineLevel="0" collapsed="false">
      <c r="A372" s="44" t="n">
        <v>362</v>
      </c>
      <c r="B372" s="45" t="s">
        <v>46</v>
      </c>
      <c r="C372" s="46" t="s">
        <v>1188</v>
      </c>
      <c r="D372" s="46" t="s">
        <v>1189</v>
      </c>
      <c r="E372" s="46" t="s">
        <v>47</v>
      </c>
      <c r="F372" s="47" t="s">
        <v>854</v>
      </c>
      <c r="G372" s="48" t="s">
        <v>49</v>
      </c>
      <c r="H372" s="46" t="s">
        <v>861</v>
      </c>
      <c r="I372" s="49" t="s">
        <v>870</v>
      </c>
      <c r="J372" s="106" t="s">
        <v>1874</v>
      </c>
      <c r="K372" s="49"/>
      <c r="L372" s="106"/>
      <c r="M372" s="47" t="s">
        <v>54</v>
      </c>
      <c r="N372" s="48" t="s">
        <v>849</v>
      </c>
      <c r="O372" s="48" t="s">
        <v>1820</v>
      </c>
      <c r="P372" s="52" t="n">
        <f aca="false">IF(OR(N372="Услуга",N372="Работа"),1," ")</f>
        <v>1</v>
      </c>
      <c r="Q372" s="153" t="n">
        <v>105000</v>
      </c>
      <c r="R372" s="52" t="n">
        <f aca="false">IFERROR(P372*Q372,0)</f>
        <v>105000</v>
      </c>
      <c r="S372" s="104" t="n">
        <f aca="false">R372*107.5%</f>
        <v>112875</v>
      </c>
      <c r="T372" s="104" t="n">
        <f aca="false">S372*107%</f>
        <v>120776.25</v>
      </c>
      <c r="U372" s="149" t="s">
        <v>1197</v>
      </c>
      <c r="V372" s="54" t="s">
        <v>57</v>
      </c>
      <c r="W372" s="46" t="n">
        <v>351010000</v>
      </c>
      <c r="X372" s="44" t="n">
        <v>0</v>
      </c>
    </row>
    <row r="373" customFormat="false" ht="56.25" hidden="false" customHeight="false" outlineLevel="0" collapsed="false">
      <c r="A373" s="44" t="n">
        <v>363</v>
      </c>
      <c r="B373" s="45" t="s">
        <v>46</v>
      </c>
      <c r="C373" s="46" t="s">
        <v>1188</v>
      </c>
      <c r="D373" s="46" t="s">
        <v>1189</v>
      </c>
      <c r="E373" s="46" t="s">
        <v>47</v>
      </c>
      <c r="F373" s="47" t="s">
        <v>854</v>
      </c>
      <c r="G373" s="48" t="s">
        <v>49</v>
      </c>
      <c r="H373" s="46" t="s">
        <v>869</v>
      </c>
      <c r="I373" s="49" t="s">
        <v>870</v>
      </c>
      <c r="J373" s="106" t="s">
        <v>1875</v>
      </c>
      <c r="K373" s="49" t="s">
        <v>1876</v>
      </c>
      <c r="L373" s="106" t="s">
        <v>1876</v>
      </c>
      <c r="M373" s="47" t="s">
        <v>54</v>
      </c>
      <c r="N373" s="48" t="s">
        <v>849</v>
      </c>
      <c r="O373" s="48" t="s">
        <v>1820</v>
      </c>
      <c r="P373" s="52" t="n">
        <f aca="false">IF(OR(N373="Услуга",N373="Работа"),1," ")</f>
        <v>1</v>
      </c>
      <c r="Q373" s="153" t="n">
        <v>105000</v>
      </c>
      <c r="R373" s="52" t="n">
        <f aca="false">IFERROR(P373*Q373,0)</f>
        <v>105000</v>
      </c>
      <c r="S373" s="104" t="n">
        <f aca="false">R373*107.5%</f>
        <v>112875</v>
      </c>
      <c r="T373" s="104" t="n">
        <f aca="false">S373*107%</f>
        <v>120776.25</v>
      </c>
      <c r="U373" s="147" t="s">
        <v>1304</v>
      </c>
      <c r="V373" s="54" t="s">
        <v>57</v>
      </c>
      <c r="W373" s="46" t="n">
        <v>351010000</v>
      </c>
      <c r="X373" s="44" t="n">
        <v>0</v>
      </c>
    </row>
    <row r="374" customFormat="false" ht="56.25" hidden="false" customHeight="false" outlineLevel="0" collapsed="false">
      <c r="A374" s="44" t="n">
        <v>364</v>
      </c>
      <c r="B374" s="45" t="s">
        <v>46</v>
      </c>
      <c r="C374" s="46" t="s">
        <v>1188</v>
      </c>
      <c r="D374" s="46" t="s">
        <v>1189</v>
      </c>
      <c r="E374" s="46" t="s">
        <v>47</v>
      </c>
      <c r="F374" s="47" t="s">
        <v>854</v>
      </c>
      <c r="G374" s="48" t="s">
        <v>49</v>
      </c>
      <c r="H374" s="46" t="s">
        <v>861</v>
      </c>
      <c r="I374" s="49" t="s">
        <v>1877</v>
      </c>
      <c r="J374" s="106" t="s">
        <v>1878</v>
      </c>
      <c r="K374" s="49"/>
      <c r="L374" s="106"/>
      <c r="M374" s="47" t="s">
        <v>54</v>
      </c>
      <c r="N374" s="48" t="s">
        <v>849</v>
      </c>
      <c r="O374" s="48" t="s">
        <v>1820</v>
      </c>
      <c r="P374" s="52" t="n">
        <f aca="false">IF(OR(N374="Услуга",N374="Работа"),1," ")</f>
        <v>1</v>
      </c>
      <c r="Q374" s="153" t="n">
        <v>16200</v>
      </c>
      <c r="R374" s="52" t="n">
        <f aca="false">IFERROR(P374*Q374,0)</f>
        <v>16200</v>
      </c>
      <c r="S374" s="104" t="n">
        <f aca="false">R374*107.5%</f>
        <v>17415</v>
      </c>
      <c r="T374" s="104" t="n">
        <f aca="false">S374*107%</f>
        <v>18634.05</v>
      </c>
      <c r="U374" s="149" t="s">
        <v>1197</v>
      </c>
      <c r="V374" s="54" t="s">
        <v>57</v>
      </c>
      <c r="W374" s="46" t="n">
        <v>351010000</v>
      </c>
      <c r="X374" s="44" t="n">
        <v>0</v>
      </c>
    </row>
    <row r="375" customFormat="false" ht="56.25" hidden="false" customHeight="false" outlineLevel="0" collapsed="false">
      <c r="A375" s="44" t="n">
        <v>365</v>
      </c>
      <c r="B375" s="45" t="s">
        <v>46</v>
      </c>
      <c r="C375" s="46" t="s">
        <v>1188</v>
      </c>
      <c r="D375" s="46" t="s">
        <v>1189</v>
      </c>
      <c r="E375" s="46" t="s">
        <v>47</v>
      </c>
      <c r="F375" s="47" t="s">
        <v>854</v>
      </c>
      <c r="G375" s="48" t="s">
        <v>49</v>
      </c>
      <c r="H375" s="46" t="s">
        <v>861</v>
      </c>
      <c r="I375" s="106" t="s">
        <v>1879</v>
      </c>
      <c r="J375" s="106" t="s">
        <v>1879</v>
      </c>
      <c r="K375" s="49"/>
      <c r="L375" s="106"/>
      <c r="M375" s="47" t="s">
        <v>54</v>
      </c>
      <c r="N375" s="48" t="s">
        <v>849</v>
      </c>
      <c r="O375" s="48" t="s">
        <v>1820</v>
      </c>
      <c r="P375" s="52" t="n">
        <f aca="false">IF(OR(N375="Услуга",N375="Работа"),1," ")</f>
        <v>1</v>
      </c>
      <c r="Q375" s="153" t="n">
        <v>4750</v>
      </c>
      <c r="R375" s="52" t="n">
        <f aca="false">IFERROR(P375*Q375,0)</f>
        <v>4750</v>
      </c>
      <c r="S375" s="104" t="n">
        <f aca="false">R375*107.5%</f>
        <v>5106.25</v>
      </c>
      <c r="T375" s="104" t="n">
        <f aca="false">S375*107%</f>
        <v>5463.6875</v>
      </c>
      <c r="U375" s="149" t="s">
        <v>1197</v>
      </c>
      <c r="V375" s="54" t="s">
        <v>57</v>
      </c>
      <c r="W375" s="46" t="n">
        <v>351010000</v>
      </c>
      <c r="X375" s="44" t="n">
        <v>0</v>
      </c>
    </row>
    <row r="376" customFormat="false" ht="56.25" hidden="false" customHeight="false" outlineLevel="0" collapsed="false">
      <c r="A376" s="44" t="n">
        <v>366</v>
      </c>
      <c r="B376" s="45" t="s">
        <v>46</v>
      </c>
      <c r="C376" s="46" t="s">
        <v>1188</v>
      </c>
      <c r="D376" s="46" t="s">
        <v>1189</v>
      </c>
      <c r="E376" s="46" t="s">
        <v>47</v>
      </c>
      <c r="F376" s="47" t="s">
        <v>854</v>
      </c>
      <c r="G376" s="48" t="s">
        <v>49</v>
      </c>
      <c r="H376" s="46" t="s">
        <v>861</v>
      </c>
      <c r="I376" s="49" t="s">
        <v>1880</v>
      </c>
      <c r="J376" s="106" t="s">
        <v>1881</v>
      </c>
      <c r="K376" s="49"/>
      <c r="L376" s="106"/>
      <c r="M376" s="47" t="s">
        <v>54</v>
      </c>
      <c r="N376" s="48" t="s">
        <v>849</v>
      </c>
      <c r="O376" s="48" t="s">
        <v>1820</v>
      </c>
      <c r="P376" s="52" t="n">
        <f aca="false">IF(OR(N376="Услуга",N376="Работа"),1," ")</f>
        <v>1</v>
      </c>
      <c r="Q376" s="153" t="n">
        <v>13500</v>
      </c>
      <c r="R376" s="52" t="n">
        <f aca="false">IFERROR(P376*Q376,0)</f>
        <v>13500</v>
      </c>
      <c r="S376" s="104" t="n">
        <f aca="false">R376*107.5%</f>
        <v>14512.5</v>
      </c>
      <c r="T376" s="104" t="n">
        <f aca="false">S376*107%</f>
        <v>15528.375</v>
      </c>
      <c r="U376" s="149" t="s">
        <v>1197</v>
      </c>
      <c r="V376" s="54" t="s">
        <v>57</v>
      </c>
      <c r="W376" s="46" t="n">
        <v>351010000</v>
      </c>
      <c r="X376" s="44" t="n">
        <v>0</v>
      </c>
    </row>
    <row r="377" customFormat="false" ht="67.5" hidden="false" customHeight="false" outlineLevel="0" collapsed="false">
      <c r="A377" s="44" t="n">
        <v>367</v>
      </c>
      <c r="B377" s="45" t="s">
        <v>46</v>
      </c>
      <c r="C377" s="46" t="s">
        <v>1188</v>
      </c>
      <c r="D377" s="46" t="s">
        <v>1189</v>
      </c>
      <c r="E377" s="46" t="s">
        <v>47</v>
      </c>
      <c r="F377" s="47" t="s">
        <v>854</v>
      </c>
      <c r="G377" s="48" t="s">
        <v>49</v>
      </c>
      <c r="H377" s="46" t="s">
        <v>861</v>
      </c>
      <c r="I377" s="106" t="s">
        <v>1882</v>
      </c>
      <c r="J377" s="106" t="s">
        <v>1882</v>
      </c>
      <c r="K377" s="49"/>
      <c r="L377" s="106"/>
      <c r="M377" s="47" t="s">
        <v>183</v>
      </c>
      <c r="N377" s="48" t="s">
        <v>849</v>
      </c>
      <c r="O377" s="48" t="s">
        <v>1820</v>
      </c>
      <c r="P377" s="52" t="n">
        <f aca="false">IF(OR(N377="Услуга",N377="Работа"),1," ")</f>
        <v>1</v>
      </c>
      <c r="Q377" s="153" t="n">
        <v>249458</v>
      </c>
      <c r="R377" s="52" t="n">
        <f aca="false">IFERROR(P377*Q377,0)</f>
        <v>249458</v>
      </c>
      <c r="S377" s="104" t="n">
        <f aca="false">R377*107.5%</f>
        <v>268167.35</v>
      </c>
      <c r="T377" s="104" t="n">
        <f aca="false">S377*107%</f>
        <v>286939.0645</v>
      </c>
      <c r="U377" s="147" t="s">
        <v>1592</v>
      </c>
      <c r="V377" s="54" t="s">
        <v>57</v>
      </c>
      <c r="W377" s="46" t="n">
        <v>351010000</v>
      </c>
      <c r="X377" s="44" t="n">
        <v>0</v>
      </c>
    </row>
    <row r="378" customFormat="false" ht="56.25" hidden="false" customHeight="false" outlineLevel="0" collapsed="false">
      <c r="A378" s="44" t="n">
        <v>368</v>
      </c>
      <c r="B378" s="45" t="s">
        <v>46</v>
      </c>
      <c r="C378" s="46" t="s">
        <v>1188</v>
      </c>
      <c r="D378" s="46" t="s">
        <v>1189</v>
      </c>
      <c r="E378" s="46" t="s">
        <v>47</v>
      </c>
      <c r="F378" s="47" t="s">
        <v>854</v>
      </c>
      <c r="G378" s="48" t="s">
        <v>49</v>
      </c>
      <c r="H378" s="46" t="s">
        <v>861</v>
      </c>
      <c r="I378" s="49" t="s">
        <v>1883</v>
      </c>
      <c r="J378" s="106" t="s">
        <v>879</v>
      </c>
      <c r="K378" s="49"/>
      <c r="L378" s="106"/>
      <c r="M378" s="47" t="s">
        <v>54</v>
      </c>
      <c r="N378" s="48" t="s">
        <v>849</v>
      </c>
      <c r="O378" s="48" t="s">
        <v>1820</v>
      </c>
      <c r="P378" s="52" t="n">
        <f aca="false">IF(OR(N378="Услуга",N378="Работа"),1," ")</f>
        <v>1</v>
      </c>
      <c r="Q378" s="153" t="n">
        <v>690442</v>
      </c>
      <c r="R378" s="52" t="n">
        <f aca="false">IFERROR(P378*Q378,0)</f>
        <v>690442</v>
      </c>
      <c r="S378" s="104" t="n">
        <f aca="false">R378*107.5%</f>
        <v>742225.15</v>
      </c>
      <c r="T378" s="104" t="n">
        <f aca="false">S378*107%</f>
        <v>794180.9105</v>
      </c>
      <c r="U378" s="149" t="s">
        <v>1197</v>
      </c>
      <c r="V378" s="54" t="s">
        <v>57</v>
      </c>
      <c r="W378" s="46" t="n">
        <v>351010000</v>
      </c>
      <c r="X378" s="44" t="n">
        <v>0</v>
      </c>
    </row>
    <row r="379" customFormat="false" ht="56.25" hidden="false" customHeight="false" outlineLevel="0" collapsed="false">
      <c r="A379" s="44" t="n">
        <v>369</v>
      </c>
      <c r="B379" s="45" t="s">
        <v>46</v>
      </c>
      <c r="C379" s="46" t="s">
        <v>1188</v>
      </c>
      <c r="D379" s="46" t="s">
        <v>1189</v>
      </c>
      <c r="E379" s="46" t="s">
        <v>47</v>
      </c>
      <c r="F379" s="47" t="s">
        <v>854</v>
      </c>
      <c r="G379" s="48" t="s">
        <v>49</v>
      </c>
      <c r="H379" s="46" t="s">
        <v>861</v>
      </c>
      <c r="I379" s="49" t="s">
        <v>1883</v>
      </c>
      <c r="J379" s="106" t="s">
        <v>1884</v>
      </c>
      <c r="K379" s="49"/>
      <c r="L379" s="106"/>
      <c r="M379" s="47" t="s">
        <v>54</v>
      </c>
      <c r="N379" s="48" t="s">
        <v>849</v>
      </c>
      <c r="O379" s="48" t="s">
        <v>1820</v>
      </c>
      <c r="P379" s="52" t="n">
        <f aca="false">IF(OR(N379="Услуга",N379="Работа"),1," ")</f>
        <v>1</v>
      </c>
      <c r="Q379" s="153" t="n">
        <v>750000</v>
      </c>
      <c r="R379" s="52" t="n">
        <f aca="false">IFERROR(P379*Q379,0)</f>
        <v>750000</v>
      </c>
      <c r="S379" s="104" t="n">
        <f aca="false">R379*107.5%</f>
        <v>806250</v>
      </c>
      <c r="T379" s="104" t="n">
        <f aca="false">S379*107%</f>
        <v>862687.5</v>
      </c>
      <c r="U379" s="149" t="s">
        <v>1197</v>
      </c>
      <c r="V379" s="54" t="s">
        <v>57</v>
      </c>
      <c r="W379" s="46" t="n">
        <v>351010000</v>
      </c>
      <c r="X379" s="44" t="n">
        <v>0</v>
      </c>
    </row>
    <row r="380" customFormat="false" ht="56.25" hidden="false" customHeight="false" outlineLevel="0" collapsed="false">
      <c r="A380" s="44" t="n">
        <v>370</v>
      </c>
      <c r="B380" s="45" t="s">
        <v>46</v>
      </c>
      <c r="C380" s="46" t="s">
        <v>1188</v>
      </c>
      <c r="D380" s="46" t="s">
        <v>1189</v>
      </c>
      <c r="E380" s="46" t="s">
        <v>47</v>
      </c>
      <c r="F380" s="47" t="s">
        <v>854</v>
      </c>
      <c r="G380" s="48" t="s">
        <v>49</v>
      </c>
      <c r="H380" s="46" t="s">
        <v>861</v>
      </c>
      <c r="I380" s="49" t="s">
        <v>1885</v>
      </c>
      <c r="J380" s="106" t="s">
        <v>1886</v>
      </c>
      <c r="K380" s="49"/>
      <c r="L380" s="106"/>
      <c r="M380" s="47" t="s">
        <v>54</v>
      </c>
      <c r="N380" s="48" t="s">
        <v>849</v>
      </c>
      <c r="O380" s="48" t="s">
        <v>1820</v>
      </c>
      <c r="P380" s="52" t="n">
        <f aca="false">IF(OR(N380="Услуга",N380="Работа"),1," ")</f>
        <v>1</v>
      </c>
      <c r="Q380" s="153" t="n">
        <v>125000</v>
      </c>
      <c r="R380" s="52" t="n">
        <f aca="false">IFERROR(P380*Q380,0)</f>
        <v>125000</v>
      </c>
      <c r="S380" s="104" t="n">
        <f aca="false">R380*107.5%</f>
        <v>134375</v>
      </c>
      <c r="T380" s="104" t="n">
        <f aca="false">S380*107%</f>
        <v>143781.25</v>
      </c>
      <c r="U380" s="149" t="s">
        <v>1197</v>
      </c>
      <c r="V380" s="54" t="s">
        <v>57</v>
      </c>
      <c r="W380" s="46" t="n">
        <v>351010000</v>
      </c>
      <c r="X380" s="44" t="n">
        <v>0</v>
      </c>
    </row>
    <row r="381" customFormat="false" ht="56.25" hidden="false" customHeight="false" outlineLevel="0" collapsed="false">
      <c r="A381" s="44" t="n">
        <v>371</v>
      </c>
      <c r="B381" s="45" t="s">
        <v>46</v>
      </c>
      <c r="C381" s="46" t="s">
        <v>1188</v>
      </c>
      <c r="D381" s="46" t="s">
        <v>1189</v>
      </c>
      <c r="E381" s="46" t="s">
        <v>47</v>
      </c>
      <c r="F381" s="47" t="s">
        <v>854</v>
      </c>
      <c r="G381" s="48" t="s">
        <v>49</v>
      </c>
      <c r="H381" s="46" t="s">
        <v>861</v>
      </c>
      <c r="I381" s="49" t="s">
        <v>1887</v>
      </c>
      <c r="J381" s="106" t="s">
        <v>1888</v>
      </c>
      <c r="K381" s="49"/>
      <c r="L381" s="106"/>
      <c r="M381" s="47" t="s">
        <v>54</v>
      </c>
      <c r="N381" s="48" t="s">
        <v>849</v>
      </c>
      <c r="O381" s="48" t="s">
        <v>1820</v>
      </c>
      <c r="P381" s="52" t="n">
        <f aca="false">IF(OR(N381="Услуга",N381="Работа"),1," ")</f>
        <v>1</v>
      </c>
      <c r="Q381" s="153" t="n">
        <v>320000</v>
      </c>
      <c r="R381" s="52" t="n">
        <f aca="false">IFERROR(P381*Q381,0)</f>
        <v>320000</v>
      </c>
      <c r="S381" s="104" t="n">
        <f aca="false">R381*107.5%</f>
        <v>344000</v>
      </c>
      <c r="T381" s="104" t="n">
        <f aca="false">S381*107%</f>
        <v>368080</v>
      </c>
      <c r="U381" s="149" t="s">
        <v>1197</v>
      </c>
      <c r="V381" s="54" t="s">
        <v>57</v>
      </c>
      <c r="W381" s="46" t="n">
        <v>351010000</v>
      </c>
      <c r="X381" s="44" t="n">
        <v>0</v>
      </c>
    </row>
    <row r="382" customFormat="false" ht="56.25" hidden="false" customHeight="false" outlineLevel="0" collapsed="false">
      <c r="A382" s="44" t="n">
        <v>372</v>
      </c>
      <c r="B382" s="45" t="s">
        <v>46</v>
      </c>
      <c r="C382" s="46" t="s">
        <v>1188</v>
      </c>
      <c r="D382" s="46" t="s">
        <v>1189</v>
      </c>
      <c r="E382" s="46" t="s">
        <v>47</v>
      </c>
      <c r="F382" s="47" t="s">
        <v>854</v>
      </c>
      <c r="G382" s="48" t="s">
        <v>49</v>
      </c>
      <c r="H382" s="46" t="s">
        <v>861</v>
      </c>
      <c r="I382" s="49" t="s">
        <v>1887</v>
      </c>
      <c r="J382" s="106" t="s">
        <v>1889</v>
      </c>
      <c r="K382" s="49"/>
      <c r="L382" s="106"/>
      <c r="M382" s="47" t="s">
        <v>54</v>
      </c>
      <c r="N382" s="48" t="s">
        <v>849</v>
      </c>
      <c r="O382" s="48" t="s">
        <v>1820</v>
      </c>
      <c r="P382" s="52" t="n">
        <f aca="false">IF(OR(N382="Услуга",N382="Работа"),1," ")</f>
        <v>1</v>
      </c>
      <c r="Q382" s="153" t="n">
        <v>180000</v>
      </c>
      <c r="R382" s="52" t="n">
        <f aca="false">IFERROR(P382*Q382,0)</f>
        <v>180000</v>
      </c>
      <c r="S382" s="104" t="n">
        <f aca="false">R382*107.5%</f>
        <v>193500</v>
      </c>
      <c r="T382" s="104" t="n">
        <f aca="false">S382*107%</f>
        <v>207045</v>
      </c>
      <c r="U382" s="147" t="s">
        <v>1309</v>
      </c>
      <c r="V382" s="54" t="s">
        <v>57</v>
      </c>
      <c r="W382" s="46" t="n">
        <v>351010000</v>
      </c>
      <c r="X382" s="44" t="n">
        <v>0</v>
      </c>
    </row>
    <row r="383" customFormat="false" ht="56.25" hidden="false" customHeight="false" outlineLevel="0" collapsed="false">
      <c r="A383" s="44" t="n">
        <v>373</v>
      </c>
      <c r="B383" s="45" t="s">
        <v>46</v>
      </c>
      <c r="C383" s="46" t="s">
        <v>1188</v>
      </c>
      <c r="D383" s="46" t="s">
        <v>1189</v>
      </c>
      <c r="E383" s="46" t="s">
        <v>47</v>
      </c>
      <c r="F383" s="47" t="s">
        <v>854</v>
      </c>
      <c r="G383" s="48" t="s">
        <v>49</v>
      </c>
      <c r="H383" s="46" t="s">
        <v>861</v>
      </c>
      <c r="I383" s="49" t="s">
        <v>884</v>
      </c>
      <c r="J383" s="106" t="s">
        <v>1890</v>
      </c>
      <c r="K383" s="49"/>
      <c r="L383" s="106"/>
      <c r="M383" s="47" t="s">
        <v>54</v>
      </c>
      <c r="N383" s="48" t="s">
        <v>849</v>
      </c>
      <c r="O383" s="48" t="s">
        <v>1820</v>
      </c>
      <c r="P383" s="52" t="n">
        <f aca="false">IF(OR(N383="Услуга",N383="Работа"),1," ")</f>
        <v>1</v>
      </c>
      <c r="Q383" s="153" t="n">
        <v>50000</v>
      </c>
      <c r="R383" s="52" t="n">
        <f aca="false">IFERROR(P383*Q383,0)</f>
        <v>50000</v>
      </c>
      <c r="S383" s="104" t="n">
        <f aca="false">R383*107.5%</f>
        <v>53750</v>
      </c>
      <c r="T383" s="104" t="n">
        <f aca="false">S383*107%</f>
        <v>57512.5</v>
      </c>
      <c r="U383" s="149" t="s">
        <v>1197</v>
      </c>
      <c r="V383" s="54" t="s">
        <v>57</v>
      </c>
      <c r="W383" s="46" t="n">
        <v>351010000</v>
      </c>
      <c r="X383" s="44" t="n">
        <v>0</v>
      </c>
    </row>
    <row r="384" customFormat="false" ht="56.25" hidden="false" customHeight="false" outlineLevel="0" collapsed="false">
      <c r="A384" s="44" t="n">
        <v>374</v>
      </c>
      <c r="B384" s="45" t="s">
        <v>46</v>
      </c>
      <c r="C384" s="46" t="s">
        <v>1188</v>
      </c>
      <c r="D384" s="46" t="s">
        <v>1189</v>
      </c>
      <c r="E384" s="46" t="s">
        <v>47</v>
      </c>
      <c r="F384" s="47" t="s">
        <v>854</v>
      </c>
      <c r="G384" s="48" t="s">
        <v>49</v>
      </c>
      <c r="H384" s="46" t="s">
        <v>909</v>
      </c>
      <c r="I384" s="126" t="s">
        <v>1891</v>
      </c>
      <c r="J384" s="106" t="s">
        <v>1892</v>
      </c>
      <c r="K384" s="49" t="s">
        <v>1893</v>
      </c>
      <c r="L384" s="106" t="s">
        <v>1894</v>
      </c>
      <c r="M384" s="47" t="s">
        <v>54</v>
      </c>
      <c r="N384" s="48" t="s">
        <v>849</v>
      </c>
      <c r="O384" s="48" t="s">
        <v>1820</v>
      </c>
      <c r="P384" s="52" t="n">
        <f aca="false">IF(OR(N384="Услуга",N384="Работа"),1," ")</f>
        <v>1</v>
      </c>
      <c r="Q384" s="153" t="n">
        <v>65000</v>
      </c>
      <c r="R384" s="52" t="n">
        <f aca="false">IFERROR(P384*Q384,0)</f>
        <v>65000</v>
      </c>
      <c r="S384" s="104" t="n">
        <f aca="false">R384*107.5%</f>
        <v>69875</v>
      </c>
      <c r="T384" s="104" t="n">
        <f aca="false">S384*107%</f>
        <v>74766.25</v>
      </c>
      <c r="U384" s="147" t="s">
        <v>1304</v>
      </c>
      <c r="V384" s="54" t="s">
        <v>57</v>
      </c>
      <c r="W384" s="46" t="n">
        <v>351010000</v>
      </c>
      <c r="X384" s="44" t="n">
        <v>0</v>
      </c>
    </row>
    <row r="385" customFormat="false" ht="56.25" hidden="false" customHeight="false" outlineLevel="0" collapsed="false">
      <c r="A385" s="44" t="n">
        <v>375</v>
      </c>
      <c r="B385" s="45" t="s">
        <v>46</v>
      </c>
      <c r="C385" s="46" t="s">
        <v>1188</v>
      </c>
      <c r="D385" s="46" t="s">
        <v>1189</v>
      </c>
      <c r="E385" s="46" t="s">
        <v>47</v>
      </c>
      <c r="F385" s="47" t="s">
        <v>854</v>
      </c>
      <c r="G385" s="48" t="s">
        <v>49</v>
      </c>
      <c r="H385" s="46" t="s">
        <v>909</v>
      </c>
      <c r="I385" s="126" t="s">
        <v>1891</v>
      </c>
      <c r="J385" s="106" t="s">
        <v>1892</v>
      </c>
      <c r="K385" s="49" t="s">
        <v>1895</v>
      </c>
      <c r="L385" s="106" t="s">
        <v>1896</v>
      </c>
      <c r="M385" s="47" t="s">
        <v>54</v>
      </c>
      <c r="N385" s="48" t="s">
        <v>849</v>
      </c>
      <c r="O385" s="48" t="s">
        <v>1820</v>
      </c>
      <c r="P385" s="52" t="n">
        <f aca="false">IF(OR(N385="Услуга",N385="Работа"),1," ")</f>
        <v>1</v>
      </c>
      <c r="Q385" s="153" t="n">
        <v>26000</v>
      </c>
      <c r="R385" s="52" t="n">
        <f aca="false">IFERROR(P385*Q385,0)</f>
        <v>26000</v>
      </c>
      <c r="S385" s="104" t="n">
        <f aca="false">R385*107.5%</f>
        <v>27950</v>
      </c>
      <c r="T385" s="104" t="n">
        <f aca="false">S385*107%</f>
        <v>29906.5</v>
      </c>
      <c r="U385" s="147" t="s">
        <v>1304</v>
      </c>
      <c r="V385" s="54" t="s">
        <v>57</v>
      </c>
      <c r="W385" s="46" t="n">
        <v>351010000</v>
      </c>
      <c r="X385" s="44" t="n">
        <v>0</v>
      </c>
    </row>
    <row r="386" customFormat="false" ht="56.25" hidden="false" customHeight="false" outlineLevel="0" collapsed="false">
      <c r="A386" s="44" t="n">
        <v>376</v>
      </c>
      <c r="B386" s="45" t="s">
        <v>46</v>
      </c>
      <c r="C386" s="46" t="s">
        <v>1188</v>
      </c>
      <c r="D386" s="46" t="s">
        <v>1189</v>
      </c>
      <c r="E386" s="46" t="s">
        <v>47</v>
      </c>
      <c r="F386" s="47" t="s">
        <v>854</v>
      </c>
      <c r="G386" s="48" t="s">
        <v>49</v>
      </c>
      <c r="H386" s="46" t="s">
        <v>909</v>
      </c>
      <c r="I386" s="126" t="s">
        <v>1891</v>
      </c>
      <c r="J386" s="106" t="s">
        <v>1892</v>
      </c>
      <c r="K386" s="49" t="s">
        <v>1897</v>
      </c>
      <c r="L386" s="106" t="s">
        <v>1898</v>
      </c>
      <c r="M386" s="47" t="s">
        <v>54</v>
      </c>
      <c r="N386" s="48" t="s">
        <v>849</v>
      </c>
      <c r="O386" s="48" t="s">
        <v>1820</v>
      </c>
      <c r="P386" s="52" t="n">
        <f aca="false">IF(OR(N386="Услуга",N386="Работа"),1," ")</f>
        <v>1</v>
      </c>
      <c r="Q386" s="153" t="n">
        <v>65000</v>
      </c>
      <c r="R386" s="52" t="n">
        <f aca="false">IFERROR(P386*Q386,0)</f>
        <v>65000</v>
      </c>
      <c r="S386" s="104" t="n">
        <f aca="false">R386*107.5%</f>
        <v>69875</v>
      </c>
      <c r="T386" s="104" t="n">
        <f aca="false">S386*107%</f>
        <v>74766.25</v>
      </c>
      <c r="U386" s="147" t="s">
        <v>1304</v>
      </c>
      <c r="V386" s="54" t="s">
        <v>57</v>
      </c>
      <c r="W386" s="46" t="n">
        <v>351010000</v>
      </c>
      <c r="X386" s="44" t="n">
        <v>0</v>
      </c>
    </row>
    <row r="387" customFormat="false" ht="56.25" hidden="false" customHeight="false" outlineLevel="0" collapsed="false">
      <c r="A387" s="44" t="n">
        <v>377</v>
      </c>
      <c r="B387" s="45" t="s">
        <v>46</v>
      </c>
      <c r="C387" s="46" t="s">
        <v>1188</v>
      </c>
      <c r="D387" s="46" t="s">
        <v>1189</v>
      </c>
      <c r="E387" s="46" t="s">
        <v>47</v>
      </c>
      <c r="F387" s="47" t="s">
        <v>854</v>
      </c>
      <c r="G387" s="48" t="s">
        <v>49</v>
      </c>
      <c r="H387" s="46" t="s">
        <v>909</v>
      </c>
      <c r="I387" s="126" t="s">
        <v>1891</v>
      </c>
      <c r="J387" s="106" t="s">
        <v>1892</v>
      </c>
      <c r="K387" s="49" t="s">
        <v>1899</v>
      </c>
      <c r="L387" s="106" t="s">
        <v>1900</v>
      </c>
      <c r="M387" s="47" t="s">
        <v>54</v>
      </c>
      <c r="N387" s="48" t="s">
        <v>849</v>
      </c>
      <c r="O387" s="48" t="s">
        <v>1820</v>
      </c>
      <c r="P387" s="52" t="n">
        <f aca="false">IF(OR(N387="Услуга",N387="Работа"),1," ")</f>
        <v>1</v>
      </c>
      <c r="Q387" s="153" t="n">
        <v>65000</v>
      </c>
      <c r="R387" s="52" t="n">
        <f aca="false">IFERROR(P387*Q387,0)</f>
        <v>65000</v>
      </c>
      <c r="S387" s="104" t="n">
        <f aca="false">R387*107.5%</f>
        <v>69875</v>
      </c>
      <c r="T387" s="104" t="n">
        <f aca="false">S387*107%</f>
        <v>74766.25</v>
      </c>
      <c r="U387" s="147" t="s">
        <v>1304</v>
      </c>
      <c r="V387" s="54" t="s">
        <v>57</v>
      </c>
      <c r="W387" s="46" t="n">
        <v>351010000</v>
      </c>
      <c r="X387" s="44" t="n">
        <v>0</v>
      </c>
    </row>
    <row r="388" customFormat="false" ht="56.25" hidden="false" customHeight="false" outlineLevel="0" collapsed="false">
      <c r="A388" s="44" t="n">
        <v>378</v>
      </c>
      <c r="B388" s="45" t="s">
        <v>46</v>
      </c>
      <c r="C388" s="46" t="s">
        <v>1188</v>
      </c>
      <c r="D388" s="46" t="s">
        <v>1189</v>
      </c>
      <c r="E388" s="46" t="s">
        <v>47</v>
      </c>
      <c r="F388" s="47" t="s">
        <v>854</v>
      </c>
      <c r="G388" s="48" t="s">
        <v>49</v>
      </c>
      <c r="H388" s="46" t="s">
        <v>909</v>
      </c>
      <c r="I388" s="126" t="s">
        <v>1891</v>
      </c>
      <c r="J388" s="106" t="s">
        <v>1892</v>
      </c>
      <c r="K388" s="49" t="s">
        <v>1901</v>
      </c>
      <c r="L388" s="106" t="s">
        <v>1902</v>
      </c>
      <c r="M388" s="47" t="s">
        <v>54</v>
      </c>
      <c r="N388" s="48" t="s">
        <v>849</v>
      </c>
      <c r="O388" s="48" t="s">
        <v>1820</v>
      </c>
      <c r="P388" s="52" t="n">
        <f aca="false">IF(OR(N388="Услуга",N388="Работа"),1," ")</f>
        <v>1</v>
      </c>
      <c r="Q388" s="153" t="n">
        <v>65000</v>
      </c>
      <c r="R388" s="52" t="n">
        <f aca="false">IFERROR(P388*Q388,0)</f>
        <v>65000</v>
      </c>
      <c r="S388" s="104" t="n">
        <f aca="false">R388*107.5%</f>
        <v>69875</v>
      </c>
      <c r="T388" s="104" t="n">
        <f aca="false">S388*107%</f>
        <v>74766.25</v>
      </c>
      <c r="U388" s="147" t="s">
        <v>1304</v>
      </c>
      <c r="V388" s="54" t="s">
        <v>57</v>
      </c>
      <c r="W388" s="46" t="n">
        <v>351010000</v>
      </c>
      <c r="X388" s="44" t="n">
        <v>0</v>
      </c>
    </row>
    <row r="389" customFormat="false" ht="56.25" hidden="false" customHeight="false" outlineLevel="0" collapsed="false">
      <c r="A389" s="44" t="n">
        <v>379</v>
      </c>
      <c r="B389" s="45" t="s">
        <v>46</v>
      </c>
      <c r="C389" s="46" t="s">
        <v>1188</v>
      </c>
      <c r="D389" s="46" t="s">
        <v>1189</v>
      </c>
      <c r="E389" s="46" t="s">
        <v>47</v>
      </c>
      <c r="F389" s="47" t="s">
        <v>854</v>
      </c>
      <c r="G389" s="48" t="s">
        <v>49</v>
      </c>
      <c r="H389" s="46" t="s">
        <v>909</v>
      </c>
      <c r="I389" s="126" t="s">
        <v>1891</v>
      </c>
      <c r="J389" s="106" t="s">
        <v>1892</v>
      </c>
      <c r="K389" s="49" t="s">
        <v>1903</v>
      </c>
      <c r="L389" s="106" t="s">
        <v>1904</v>
      </c>
      <c r="M389" s="47" t="s">
        <v>54</v>
      </c>
      <c r="N389" s="48" t="s">
        <v>849</v>
      </c>
      <c r="O389" s="48" t="s">
        <v>1820</v>
      </c>
      <c r="P389" s="52" t="n">
        <f aca="false">IF(OR(N389="Услуга",N389="Работа"),1," ")</f>
        <v>1</v>
      </c>
      <c r="Q389" s="153" t="n">
        <v>65000</v>
      </c>
      <c r="R389" s="52" t="n">
        <f aca="false">IFERROR(P389*Q389,0)</f>
        <v>65000</v>
      </c>
      <c r="S389" s="104" t="n">
        <f aca="false">R389*107.5%</f>
        <v>69875</v>
      </c>
      <c r="T389" s="104" t="n">
        <f aca="false">S389*107%</f>
        <v>74766.25</v>
      </c>
      <c r="U389" s="147" t="s">
        <v>1304</v>
      </c>
      <c r="V389" s="54" t="s">
        <v>57</v>
      </c>
      <c r="W389" s="46" t="n">
        <v>351010000</v>
      </c>
      <c r="X389" s="44" t="n">
        <v>0</v>
      </c>
    </row>
    <row r="390" customFormat="false" ht="56.25" hidden="false" customHeight="false" outlineLevel="0" collapsed="false">
      <c r="A390" s="44" t="n">
        <v>380</v>
      </c>
      <c r="B390" s="45" t="s">
        <v>46</v>
      </c>
      <c r="C390" s="46" t="s">
        <v>1188</v>
      </c>
      <c r="D390" s="46" t="s">
        <v>1189</v>
      </c>
      <c r="E390" s="46" t="s">
        <v>47</v>
      </c>
      <c r="F390" s="47" t="s">
        <v>854</v>
      </c>
      <c r="G390" s="48" t="s">
        <v>49</v>
      </c>
      <c r="H390" s="46" t="s">
        <v>909</v>
      </c>
      <c r="I390" s="126" t="s">
        <v>1891</v>
      </c>
      <c r="J390" s="106" t="s">
        <v>1892</v>
      </c>
      <c r="K390" s="49" t="s">
        <v>1905</v>
      </c>
      <c r="L390" s="106" t="s">
        <v>1906</v>
      </c>
      <c r="M390" s="47" t="s">
        <v>54</v>
      </c>
      <c r="N390" s="48" t="s">
        <v>849</v>
      </c>
      <c r="O390" s="48" t="s">
        <v>1820</v>
      </c>
      <c r="P390" s="52" t="n">
        <f aca="false">IF(OR(N390="Услуга",N390="Работа"),1," ")</f>
        <v>1</v>
      </c>
      <c r="Q390" s="153" t="n">
        <v>65000</v>
      </c>
      <c r="R390" s="52" t="n">
        <f aca="false">IFERROR(P390*Q390,0)</f>
        <v>65000</v>
      </c>
      <c r="S390" s="104" t="n">
        <f aca="false">R390*107.5%</f>
        <v>69875</v>
      </c>
      <c r="T390" s="104" t="n">
        <f aca="false">S390*107%</f>
        <v>74766.25</v>
      </c>
      <c r="U390" s="147" t="s">
        <v>1304</v>
      </c>
      <c r="V390" s="54" t="s">
        <v>57</v>
      </c>
      <c r="W390" s="46" t="n">
        <v>351010000</v>
      </c>
      <c r="X390" s="44" t="n">
        <v>0</v>
      </c>
    </row>
    <row r="391" customFormat="false" ht="56.25" hidden="false" customHeight="false" outlineLevel="0" collapsed="false">
      <c r="A391" s="44" t="n">
        <v>381</v>
      </c>
      <c r="B391" s="45" t="s">
        <v>46</v>
      </c>
      <c r="C391" s="46" t="s">
        <v>1188</v>
      </c>
      <c r="D391" s="46" t="s">
        <v>1189</v>
      </c>
      <c r="E391" s="46" t="s">
        <v>47</v>
      </c>
      <c r="F391" s="47" t="s">
        <v>854</v>
      </c>
      <c r="G391" s="48" t="s">
        <v>49</v>
      </c>
      <c r="H391" s="46" t="s">
        <v>909</v>
      </c>
      <c r="I391" s="126" t="s">
        <v>1891</v>
      </c>
      <c r="J391" s="106" t="s">
        <v>1892</v>
      </c>
      <c r="K391" s="49" t="s">
        <v>1903</v>
      </c>
      <c r="L391" s="106" t="s">
        <v>1907</v>
      </c>
      <c r="M391" s="47" t="s">
        <v>54</v>
      </c>
      <c r="N391" s="48" t="s">
        <v>849</v>
      </c>
      <c r="O391" s="48" t="s">
        <v>1820</v>
      </c>
      <c r="P391" s="52" t="n">
        <f aca="false">IF(OR(N391="Услуга",N391="Работа"),1," ")</f>
        <v>1</v>
      </c>
      <c r="Q391" s="153" t="n">
        <v>6500</v>
      </c>
      <c r="R391" s="52" t="n">
        <f aca="false">IFERROR(P391*Q391,0)</f>
        <v>6500</v>
      </c>
      <c r="S391" s="104" t="n">
        <f aca="false">R391*107.5%</f>
        <v>6987.5</v>
      </c>
      <c r="T391" s="104" t="n">
        <f aca="false">S391*107%</f>
        <v>7476.625</v>
      </c>
      <c r="U391" s="147" t="s">
        <v>1304</v>
      </c>
      <c r="V391" s="54" t="s">
        <v>57</v>
      </c>
      <c r="W391" s="46" t="n">
        <v>351010000</v>
      </c>
      <c r="X391" s="44" t="n">
        <v>0</v>
      </c>
    </row>
    <row r="392" customFormat="false" ht="56.25" hidden="false" customHeight="false" outlineLevel="0" collapsed="false">
      <c r="A392" s="44" t="n">
        <v>382</v>
      </c>
      <c r="B392" s="45" t="s">
        <v>46</v>
      </c>
      <c r="C392" s="46" t="s">
        <v>1188</v>
      </c>
      <c r="D392" s="46" t="s">
        <v>1189</v>
      </c>
      <c r="E392" s="46" t="s">
        <v>47</v>
      </c>
      <c r="F392" s="47" t="s">
        <v>854</v>
      </c>
      <c r="G392" s="48" t="s">
        <v>49</v>
      </c>
      <c r="H392" s="46" t="s">
        <v>909</v>
      </c>
      <c r="I392" s="126" t="s">
        <v>1891</v>
      </c>
      <c r="J392" s="106" t="s">
        <v>1892</v>
      </c>
      <c r="K392" s="49" t="s">
        <v>1908</v>
      </c>
      <c r="L392" s="106" t="s">
        <v>1909</v>
      </c>
      <c r="M392" s="47" t="s">
        <v>54</v>
      </c>
      <c r="N392" s="48" t="s">
        <v>849</v>
      </c>
      <c r="O392" s="48" t="s">
        <v>1820</v>
      </c>
      <c r="P392" s="52" t="n">
        <f aca="false">IF(OR(N392="Услуга",N392="Работа"),1," ")</f>
        <v>1</v>
      </c>
      <c r="Q392" s="153" t="n">
        <v>39000</v>
      </c>
      <c r="R392" s="52" t="n">
        <f aca="false">IFERROR(P392*Q392,0)</f>
        <v>39000</v>
      </c>
      <c r="S392" s="104" t="n">
        <f aca="false">R392*107.5%</f>
        <v>41925</v>
      </c>
      <c r="T392" s="104" t="n">
        <f aca="false">S392*107%</f>
        <v>44859.75</v>
      </c>
      <c r="U392" s="147" t="s">
        <v>1304</v>
      </c>
      <c r="V392" s="54" t="s">
        <v>57</v>
      </c>
      <c r="W392" s="46" t="n">
        <v>351010000</v>
      </c>
      <c r="X392" s="44" t="n">
        <v>0</v>
      </c>
    </row>
    <row r="393" customFormat="false" ht="56.25" hidden="false" customHeight="false" outlineLevel="0" collapsed="false">
      <c r="A393" s="44" t="n">
        <v>383</v>
      </c>
      <c r="B393" s="45" t="s">
        <v>46</v>
      </c>
      <c r="C393" s="46" t="s">
        <v>1188</v>
      </c>
      <c r="D393" s="46" t="s">
        <v>1189</v>
      </c>
      <c r="E393" s="46" t="s">
        <v>47</v>
      </c>
      <c r="F393" s="47" t="s">
        <v>854</v>
      </c>
      <c r="G393" s="48" t="s">
        <v>49</v>
      </c>
      <c r="H393" s="46" t="s">
        <v>858</v>
      </c>
      <c r="I393" s="108" t="s">
        <v>910</v>
      </c>
      <c r="J393" s="190" t="s">
        <v>911</v>
      </c>
      <c r="K393" s="108"/>
      <c r="L393" s="190"/>
      <c r="M393" s="48" t="s">
        <v>848</v>
      </c>
      <c r="N393" s="48" t="s">
        <v>849</v>
      </c>
      <c r="O393" s="48" t="s">
        <v>1820</v>
      </c>
      <c r="P393" s="52" t="n">
        <f aca="false">IF(OR(N393="Услуга",N393="Работа"),1," ")</f>
        <v>1</v>
      </c>
      <c r="Q393" s="153" t="n">
        <v>243000</v>
      </c>
      <c r="R393" s="52" t="n">
        <f aca="false">IFERROR(P393*Q393,0)</f>
        <v>243000</v>
      </c>
      <c r="S393" s="104" t="n">
        <f aca="false">R393*107.5%</f>
        <v>261225</v>
      </c>
      <c r="T393" s="104" t="n">
        <f aca="false">S393*107%</f>
        <v>279510.75</v>
      </c>
      <c r="U393" s="147" t="s">
        <v>1309</v>
      </c>
      <c r="V393" s="54" t="s">
        <v>57</v>
      </c>
      <c r="W393" s="46" t="n">
        <v>351010000</v>
      </c>
      <c r="X393" s="44" t="n">
        <v>0</v>
      </c>
    </row>
    <row r="394" customFormat="false" ht="56.25" hidden="false" customHeight="false" outlineLevel="0" collapsed="false">
      <c r="A394" s="44" t="n">
        <v>384</v>
      </c>
      <c r="B394" s="45" t="s">
        <v>46</v>
      </c>
      <c r="C394" s="46" t="s">
        <v>1188</v>
      </c>
      <c r="D394" s="46" t="s">
        <v>1189</v>
      </c>
      <c r="E394" s="46" t="s">
        <v>47</v>
      </c>
      <c r="F394" s="47" t="s">
        <v>854</v>
      </c>
      <c r="G394" s="48" t="s">
        <v>49</v>
      </c>
      <c r="H394" s="46" t="s">
        <v>858</v>
      </c>
      <c r="I394" s="108" t="s">
        <v>910</v>
      </c>
      <c r="J394" s="190" t="s">
        <v>911</v>
      </c>
      <c r="K394" s="108"/>
      <c r="L394" s="190"/>
      <c r="M394" s="48" t="s">
        <v>848</v>
      </c>
      <c r="N394" s="48" t="s">
        <v>849</v>
      </c>
      <c r="O394" s="48" t="s">
        <v>1820</v>
      </c>
      <c r="P394" s="52" t="n">
        <f aca="false">IF(OR(N394="Услуга",N394="Работа"),1," ")</f>
        <v>1</v>
      </c>
      <c r="Q394" s="153" t="n">
        <v>21000</v>
      </c>
      <c r="R394" s="52" t="n">
        <f aca="false">IFERROR(P394*Q394,0)</f>
        <v>21000</v>
      </c>
      <c r="S394" s="104" t="n">
        <f aca="false">R394*107.5%</f>
        <v>22575</v>
      </c>
      <c r="T394" s="104" t="n">
        <f aca="false">S394*107%</f>
        <v>24155.25</v>
      </c>
      <c r="U394" s="53" t="n">
        <v>40889</v>
      </c>
      <c r="V394" s="54" t="s">
        <v>57</v>
      </c>
      <c r="W394" s="46" t="n">
        <v>351010000</v>
      </c>
      <c r="X394" s="44" t="n">
        <v>0</v>
      </c>
    </row>
    <row r="395" customFormat="false" ht="112.5" hidden="false" customHeight="false" outlineLevel="0" collapsed="false">
      <c r="A395" s="44" t="n">
        <v>385</v>
      </c>
      <c r="B395" s="45" t="s">
        <v>46</v>
      </c>
      <c r="C395" s="46" t="s">
        <v>1188</v>
      </c>
      <c r="D395" s="46" t="s">
        <v>1189</v>
      </c>
      <c r="E395" s="46" t="s">
        <v>47</v>
      </c>
      <c r="F395" s="47" t="s">
        <v>854</v>
      </c>
      <c r="G395" s="48" t="s">
        <v>49</v>
      </c>
      <c r="H395" s="46" t="s">
        <v>858</v>
      </c>
      <c r="I395" s="49" t="s">
        <v>913</v>
      </c>
      <c r="J395" s="190" t="s">
        <v>914</v>
      </c>
      <c r="K395" s="49"/>
      <c r="L395" s="190"/>
      <c r="M395" s="47" t="s">
        <v>183</v>
      </c>
      <c r="N395" s="48" t="s">
        <v>849</v>
      </c>
      <c r="O395" s="48" t="s">
        <v>1820</v>
      </c>
      <c r="P395" s="52" t="n">
        <f aca="false">IF(OR(N395="Услуга",N395="Работа"),1," ")</f>
        <v>1</v>
      </c>
      <c r="Q395" s="153" t="n">
        <v>540000</v>
      </c>
      <c r="R395" s="52" t="n">
        <f aca="false">IFERROR(P395*Q395,0)</f>
        <v>540000</v>
      </c>
      <c r="S395" s="104" t="n">
        <f aca="false">R395*107.5%</f>
        <v>580500</v>
      </c>
      <c r="T395" s="104" t="n">
        <f aca="false">S395*107%</f>
        <v>621135</v>
      </c>
      <c r="U395" s="147" t="s">
        <v>1822</v>
      </c>
      <c r="V395" s="54" t="s">
        <v>57</v>
      </c>
      <c r="W395" s="46" t="n">
        <v>351010000</v>
      </c>
      <c r="X395" s="44" t="n">
        <v>0</v>
      </c>
    </row>
    <row r="396" customFormat="false" ht="67.5" hidden="false" customHeight="false" outlineLevel="0" collapsed="false">
      <c r="A396" s="44" t="n">
        <v>386</v>
      </c>
      <c r="B396" s="45" t="s">
        <v>46</v>
      </c>
      <c r="C396" s="46" t="s">
        <v>1188</v>
      </c>
      <c r="D396" s="46" t="s">
        <v>1189</v>
      </c>
      <c r="E396" s="46" t="s">
        <v>47</v>
      </c>
      <c r="F396" s="47" t="s">
        <v>854</v>
      </c>
      <c r="G396" s="48" t="s">
        <v>49</v>
      </c>
      <c r="H396" s="46" t="s">
        <v>858</v>
      </c>
      <c r="I396" s="49" t="s">
        <v>916</v>
      </c>
      <c r="J396" s="190" t="s">
        <v>917</v>
      </c>
      <c r="K396" s="49"/>
      <c r="L396" s="190"/>
      <c r="M396" s="47" t="s">
        <v>183</v>
      </c>
      <c r="N396" s="48" t="s">
        <v>849</v>
      </c>
      <c r="O396" s="48" t="s">
        <v>1820</v>
      </c>
      <c r="P396" s="52" t="n">
        <f aca="false">IF(OR(N396="Услуга",N396="Работа"),1," ")</f>
        <v>1</v>
      </c>
      <c r="Q396" s="153" t="n">
        <v>180000</v>
      </c>
      <c r="R396" s="52" t="n">
        <f aca="false">IFERROR(P396*Q396,0)</f>
        <v>180000</v>
      </c>
      <c r="S396" s="104" t="n">
        <f aca="false">R396*107.5%</f>
        <v>193500</v>
      </c>
      <c r="T396" s="104" t="n">
        <f aca="false">S396*107%</f>
        <v>207045</v>
      </c>
      <c r="U396" s="147" t="s">
        <v>1822</v>
      </c>
      <c r="V396" s="54" t="s">
        <v>57</v>
      </c>
      <c r="W396" s="46" t="n">
        <v>351010000</v>
      </c>
      <c r="X396" s="44" t="n">
        <v>0</v>
      </c>
    </row>
    <row r="397" customFormat="false" ht="56.25" hidden="false" customHeight="false" outlineLevel="0" collapsed="false">
      <c r="A397" s="44" t="n">
        <v>387</v>
      </c>
      <c r="B397" s="45" t="s">
        <v>46</v>
      </c>
      <c r="C397" s="46" t="s">
        <v>1188</v>
      </c>
      <c r="D397" s="46" t="s">
        <v>1189</v>
      </c>
      <c r="E397" s="46" t="s">
        <v>47</v>
      </c>
      <c r="F397" s="47" t="s">
        <v>854</v>
      </c>
      <c r="G397" s="48" t="s">
        <v>49</v>
      </c>
      <c r="H397" s="46" t="s">
        <v>858</v>
      </c>
      <c r="I397" s="108" t="s">
        <v>920</v>
      </c>
      <c r="J397" s="190" t="s">
        <v>921</v>
      </c>
      <c r="K397" s="108"/>
      <c r="L397" s="190"/>
      <c r="M397" s="47" t="s">
        <v>183</v>
      </c>
      <c r="N397" s="48" t="s">
        <v>849</v>
      </c>
      <c r="O397" s="48" t="s">
        <v>1820</v>
      </c>
      <c r="P397" s="52" t="n">
        <f aca="false">IF(OR(N397="Услуга",N397="Работа"),1," ")</f>
        <v>1</v>
      </c>
      <c r="Q397" s="153" t="n">
        <v>252000</v>
      </c>
      <c r="R397" s="52" t="n">
        <f aca="false">IFERROR(P397*Q397,0)</f>
        <v>252000</v>
      </c>
      <c r="S397" s="104" t="n">
        <f aca="false">R397*107.5%</f>
        <v>270900</v>
      </c>
      <c r="T397" s="104" t="n">
        <f aca="false">S397*107%</f>
        <v>289863</v>
      </c>
      <c r="U397" s="147" t="s">
        <v>1822</v>
      </c>
      <c r="V397" s="54" t="s">
        <v>57</v>
      </c>
      <c r="W397" s="46" t="n">
        <v>351010000</v>
      </c>
      <c r="X397" s="44" t="n">
        <v>0</v>
      </c>
    </row>
    <row r="398" customFormat="false" ht="56.25" hidden="false" customHeight="false" outlineLevel="0" collapsed="false">
      <c r="A398" s="44" t="n">
        <v>388</v>
      </c>
      <c r="B398" s="45" t="s">
        <v>46</v>
      </c>
      <c r="C398" s="46" t="s">
        <v>1188</v>
      </c>
      <c r="D398" s="46" t="s">
        <v>1189</v>
      </c>
      <c r="E398" s="46" t="s">
        <v>47</v>
      </c>
      <c r="F398" s="47" t="s">
        <v>854</v>
      </c>
      <c r="G398" s="48" t="s">
        <v>49</v>
      </c>
      <c r="H398" s="46" t="s">
        <v>858</v>
      </c>
      <c r="I398" s="49" t="s">
        <v>924</v>
      </c>
      <c r="J398" s="190" t="s">
        <v>925</v>
      </c>
      <c r="K398" s="49"/>
      <c r="L398" s="190"/>
      <c r="M398" s="47" t="s">
        <v>183</v>
      </c>
      <c r="N398" s="48" t="s">
        <v>849</v>
      </c>
      <c r="O398" s="48" t="s">
        <v>1820</v>
      </c>
      <c r="P398" s="52" t="n">
        <f aca="false">IF(OR(N398="Услуга",N398="Работа"),1," ")</f>
        <v>1</v>
      </c>
      <c r="Q398" s="153" t="n">
        <v>252000</v>
      </c>
      <c r="R398" s="52" t="n">
        <f aca="false">IFERROR(P398*Q398,0)</f>
        <v>252000</v>
      </c>
      <c r="S398" s="104" t="n">
        <f aca="false">R398*107.5%</f>
        <v>270900</v>
      </c>
      <c r="T398" s="104" t="n">
        <f aca="false">S398*107%</f>
        <v>289863</v>
      </c>
      <c r="U398" s="147" t="s">
        <v>1822</v>
      </c>
      <c r="V398" s="54" t="s">
        <v>57</v>
      </c>
      <c r="W398" s="46" t="n">
        <v>351010000</v>
      </c>
      <c r="X398" s="44" t="n">
        <v>0</v>
      </c>
    </row>
    <row r="399" customFormat="false" ht="56.25" hidden="false" customHeight="false" outlineLevel="0" collapsed="false">
      <c r="A399" s="44" t="n">
        <v>389</v>
      </c>
      <c r="B399" s="45" t="s">
        <v>46</v>
      </c>
      <c r="C399" s="46" t="s">
        <v>1188</v>
      </c>
      <c r="D399" s="46" t="s">
        <v>1189</v>
      </c>
      <c r="E399" s="46" t="s">
        <v>47</v>
      </c>
      <c r="F399" s="47" t="s">
        <v>854</v>
      </c>
      <c r="G399" s="48" t="s">
        <v>49</v>
      </c>
      <c r="H399" s="46" t="s">
        <v>909</v>
      </c>
      <c r="I399" s="49" t="s">
        <v>1910</v>
      </c>
      <c r="J399" s="190" t="s">
        <v>1911</v>
      </c>
      <c r="K399" s="49"/>
      <c r="L399" s="190"/>
      <c r="M399" s="47" t="s">
        <v>183</v>
      </c>
      <c r="N399" s="48" t="s">
        <v>849</v>
      </c>
      <c r="O399" s="48" t="s">
        <v>1820</v>
      </c>
      <c r="P399" s="52" t="n">
        <f aca="false">IF(OR(N399="Услуга",N399="Работа"),1," ")</f>
        <v>1</v>
      </c>
      <c r="Q399" s="153" t="n">
        <v>168000</v>
      </c>
      <c r="R399" s="52" t="n">
        <f aca="false">IFERROR(P399*Q399,0)</f>
        <v>168000</v>
      </c>
      <c r="S399" s="104" t="n">
        <f aca="false">R399*107.5%</f>
        <v>180600</v>
      </c>
      <c r="T399" s="104" t="n">
        <f aca="false">S399*107%</f>
        <v>193242</v>
      </c>
      <c r="U399" s="147" t="s">
        <v>1822</v>
      </c>
      <c r="V399" s="54" t="s">
        <v>57</v>
      </c>
      <c r="W399" s="46" t="n">
        <v>351010000</v>
      </c>
      <c r="X399" s="44" t="n">
        <v>0</v>
      </c>
    </row>
    <row r="400" customFormat="false" ht="67.5" hidden="false" customHeight="false" outlineLevel="0" collapsed="false">
      <c r="A400" s="44" t="n">
        <v>390</v>
      </c>
      <c r="B400" s="45" t="s">
        <v>46</v>
      </c>
      <c r="C400" s="46" t="s">
        <v>1188</v>
      </c>
      <c r="D400" s="46" t="s">
        <v>1189</v>
      </c>
      <c r="E400" s="46" t="s">
        <v>47</v>
      </c>
      <c r="F400" s="47" t="s">
        <v>854</v>
      </c>
      <c r="G400" s="48" t="s">
        <v>49</v>
      </c>
      <c r="H400" s="46" t="s">
        <v>858</v>
      </c>
      <c r="I400" s="49" t="s">
        <v>928</v>
      </c>
      <c r="J400" s="190" t="s">
        <v>929</v>
      </c>
      <c r="K400" s="49"/>
      <c r="L400" s="190"/>
      <c r="M400" s="47" t="s">
        <v>183</v>
      </c>
      <c r="N400" s="48" t="s">
        <v>849</v>
      </c>
      <c r="O400" s="48" t="s">
        <v>1820</v>
      </c>
      <c r="P400" s="52" t="n">
        <f aca="false">IF(OR(N400="Услуга",N400="Работа"),1," ")</f>
        <v>1</v>
      </c>
      <c r="Q400" s="153" t="n">
        <v>252000</v>
      </c>
      <c r="R400" s="52" t="n">
        <f aca="false">IFERROR(P400*Q400,0)</f>
        <v>252000</v>
      </c>
      <c r="S400" s="104" t="n">
        <f aca="false">R400*107.5%</f>
        <v>270900</v>
      </c>
      <c r="T400" s="104" t="n">
        <f aca="false">S400*107%</f>
        <v>289863</v>
      </c>
      <c r="U400" s="147" t="s">
        <v>1822</v>
      </c>
      <c r="V400" s="54" t="s">
        <v>57</v>
      </c>
      <c r="W400" s="46" t="n">
        <v>351010000</v>
      </c>
      <c r="X400" s="44" t="n">
        <v>0</v>
      </c>
    </row>
    <row r="401" customFormat="false" ht="67.5" hidden="false" customHeight="false" outlineLevel="0" collapsed="false">
      <c r="A401" s="44" t="n">
        <v>391</v>
      </c>
      <c r="B401" s="45" t="s">
        <v>46</v>
      </c>
      <c r="C401" s="46" t="s">
        <v>1188</v>
      </c>
      <c r="D401" s="46" t="s">
        <v>1189</v>
      </c>
      <c r="E401" s="46" t="s">
        <v>47</v>
      </c>
      <c r="F401" s="47" t="s">
        <v>854</v>
      </c>
      <c r="G401" s="48" t="s">
        <v>49</v>
      </c>
      <c r="H401" s="46" t="s">
        <v>858</v>
      </c>
      <c r="I401" s="49" t="s">
        <v>932</v>
      </c>
      <c r="J401" s="190" t="s">
        <v>1912</v>
      </c>
      <c r="K401" s="49"/>
      <c r="L401" s="190"/>
      <c r="M401" s="47" t="s">
        <v>183</v>
      </c>
      <c r="N401" s="48" t="s">
        <v>849</v>
      </c>
      <c r="O401" s="48" t="s">
        <v>1820</v>
      </c>
      <c r="P401" s="52" t="n">
        <f aca="false">IF(OR(N401="Услуга",N401="Работа"),1," ")</f>
        <v>1</v>
      </c>
      <c r="Q401" s="153" t="n">
        <v>180000</v>
      </c>
      <c r="R401" s="52" t="n">
        <f aca="false">IFERROR(P401*Q401,0)</f>
        <v>180000</v>
      </c>
      <c r="S401" s="104" t="n">
        <f aca="false">R401*107.5%</f>
        <v>193500</v>
      </c>
      <c r="T401" s="104" t="n">
        <f aca="false">S401*107%</f>
        <v>207045</v>
      </c>
      <c r="U401" s="147" t="s">
        <v>1822</v>
      </c>
      <c r="V401" s="54" t="s">
        <v>57</v>
      </c>
      <c r="W401" s="46" t="n">
        <v>351010000</v>
      </c>
      <c r="X401" s="44" t="n">
        <v>0</v>
      </c>
    </row>
    <row r="402" customFormat="false" ht="78.75" hidden="false" customHeight="false" outlineLevel="0" collapsed="false">
      <c r="A402" s="44" t="n">
        <v>392</v>
      </c>
      <c r="B402" s="45" t="s">
        <v>46</v>
      </c>
      <c r="C402" s="46" t="s">
        <v>1188</v>
      </c>
      <c r="D402" s="46" t="s">
        <v>1189</v>
      </c>
      <c r="E402" s="46" t="s">
        <v>47</v>
      </c>
      <c r="F402" s="47" t="s">
        <v>854</v>
      </c>
      <c r="G402" s="48" t="s">
        <v>49</v>
      </c>
      <c r="H402" s="46" t="s">
        <v>858</v>
      </c>
      <c r="I402" s="49" t="s">
        <v>932</v>
      </c>
      <c r="J402" s="190" t="s">
        <v>933</v>
      </c>
      <c r="K402" s="49"/>
      <c r="L402" s="190"/>
      <c r="M402" s="47" t="s">
        <v>183</v>
      </c>
      <c r="N402" s="48" t="s">
        <v>849</v>
      </c>
      <c r="O402" s="48" t="s">
        <v>1820</v>
      </c>
      <c r="P402" s="52" t="n">
        <f aca="false">IF(OR(N402="Услуга",N402="Работа"),1," ")</f>
        <v>1</v>
      </c>
      <c r="Q402" s="153" t="n">
        <v>216000</v>
      </c>
      <c r="R402" s="52" t="n">
        <f aca="false">IFERROR(P402*Q402,0)</f>
        <v>216000</v>
      </c>
      <c r="S402" s="104" t="n">
        <f aca="false">R402*107.5%</f>
        <v>232200</v>
      </c>
      <c r="T402" s="104" t="n">
        <f aca="false">S402*107%</f>
        <v>248454</v>
      </c>
      <c r="U402" s="147" t="s">
        <v>1822</v>
      </c>
      <c r="V402" s="54" t="s">
        <v>57</v>
      </c>
      <c r="W402" s="46" t="n">
        <v>351010000</v>
      </c>
      <c r="X402" s="44" t="n">
        <v>0</v>
      </c>
    </row>
    <row r="403" customFormat="false" ht="56.25" hidden="false" customHeight="false" outlineLevel="0" collapsed="false">
      <c r="A403" s="44" t="n">
        <v>393</v>
      </c>
      <c r="B403" s="45" t="s">
        <v>46</v>
      </c>
      <c r="C403" s="46" t="s">
        <v>1188</v>
      </c>
      <c r="D403" s="46" t="s">
        <v>1189</v>
      </c>
      <c r="E403" s="46" t="s">
        <v>47</v>
      </c>
      <c r="F403" s="47" t="s">
        <v>854</v>
      </c>
      <c r="G403" s="48" t="s">
        <v>49</v>
      </c>
      <c r="H403" s="46" t="s">
        <v>858</v>
      </c>
      <c r="I403" s="49" t="s">
        <v>932</v>
      </c>
      <c r="J403" s="190" t="s">
        <v>1913</v>
      </c>
      <c r="K403" s="49"/>
      <c r="L403" s="190"/>
      <c r="M403" s="47" t="s">
        <v>183</v>
      </c>
      <c r="N403" s="48" t="s">
        <v>849</v>
      </c>
      <c r="O403" s="48" t="s">
        <v>1820</v>
      </c>
      <c r="P403" s="52" t="n">
        <f aca="false">IF(OR(N403="Услуга",N403="Работа"),1," ")</f>
        <v>1</v>
      </c>
      <c r="Q403" s="153" t="n">
        <v>168000</v>
      </c>
      <c r="R403" s="52" t="n">
        <f aca="false">IFERROR(P403*Q403,0)</f>
        <v>168000</v>
      </c>
      <c r="S403" s="104" t="n">
        <f aca="false">R403*107.5%</f>
        <v>180600</v>
      </c>
      <c r="T403" s="104" t="n">
        <f aca="false">S403*107%</f>
        <v>193242</v>
      </c>
      <c r="U403" s="147" t="s">
        <v>1822</v>
      </c>
      <c r="V403" s="54" t="s">
        <v>57</v>
      </c>
      <c r="W403" s="46" t="n">
        <v>351010000</v>
      </c>
      <c r="X403" s="44" t="n">
        <v>0</v>
      </c>
    </row>
    <row r="404" customFormat="false" ht="56.25" hidden="false" customHeight="false" outlineLevel="0" collapsed="false">
      <c r="A404" s="44" t="n">
        <v>394</v>
      </c>
      <c r="B404" s="45" t="s">
        <v>46</v>
      </c>
      <c r="C404" s="46" t="s">
        <v>1188</v>
      </c>
      <c r="D404" s="46" t="s">
        <v>1189</v>
      </c>
      <c r="E404" s="46" t="s">
        <v>47</v>
      </c>
      <c r="F404" s="47" t="s">
        <v>854</v>
      </c>
      <c r="G404" s="48" t="s">
        <v>49</v>
      </c>
      <c r="H404" s="46" t="s">
        <v>948</v>
      </c>
      <c r="I404" s="190" t="s">
        <v>1914</v>
      </c>
      <c r="J404" s="190" t="s">
        <v>1914</v>
      </c>
      <c r="K404" s="190"/>
      <c r="L404" s="190"/>
      <c r="M404" s="47" t="s">
        <v>183</v>
      </c>
      <c r="N404" s="48" t="s">
        <v>849</v>
      </c>
      <c r="O404" s="48" t="s">
        <v>1820</v>
      </c>
      <c r="P404" s="52" t="n">
        <f aca="false">IF(OR(N404="Услуга",N404="Работа"),1," ")</f>
        <v>1</v>
      </c>
      <c r="Q404" s="153" t="n">
        <v>156000</v>
      </c>
      <c r="R404" s="52" t="n">
        <f aca="false">IFERROR(P404*Q404,0)</f>
        <v>156000</v>
      </c>
      <c r="S404" s="104" t="n">
        <f aca="false">R404*107.5%</f>
        <v>167700</v>
      </c>
      <c r="T404" s="104" t="n">
        <f aca="false">S404*107%</f>
        <v>179439</v>
      </c>
      <c r="U404" s="147" t="s">
        <v>1822</v>
      </c>
      <c r="V404" s="54" t="s">
        <v>57</v>
      </c>
      <c r="W404" s="46" t="n">
        <v>351010000</v>
      </c>
      <c r="X404" s="44" t="n">
        <v>0</v>
      </c>
    </row>
    <row r="405" customFormat="false" ht="56.25" hidden="false" customHeight="false" outlineLevel="0" collapsed="false">
      <c r="A405" s="44" t="n">
        <v>395</v>
      </c>
      <c r="B405" s="45" t="s">
        <v>46</v>
      </c>
      <c r="C405" s="46" t="s">
        <v>1188</v>
      </c>
      <c r="D405" s="46" t="s">
        <v>1189</v>
      </c>
      <c r="E405" s="46" t="s">
        <v>47</v>
      </c>
      <c r="F405" s="47" t="s">
        <v>854</v>
      </c>
      <c r="G405" s="48" t="s">
        <v>49</v>
      </c>
      <c r="H405" s="46" t="s">
        <v>953</v>
      </c>
      <c r="I405" s="49" t="s">
        <v>1915</v>
      </c>
      <c r="J405" s="190" t="s">
        <v>1916</v>
      </c>
      <c r="K405" s="49"/>
      <c r="L405" s="190"/>
      <c r="M405" s="47" t="s">
        <v>54</v>
      </c>
      <c r="N405" s="48" t="s">
        <v>849</v>
      </c>
      <c r="O405" s="48" t="s">
        <v>1820</v>
      </c>
      <c r="P405" s="52" t="n">
        <f aca="false">IF(OR(N405="Услуга",N405="Работа"),1," ")</f>
        <v>1</v>
      </c>
      <c r="Q405" s="153" t="n">
        <v>118000</v>
      </c>
      <c r="R405" s="52" t="n">
        <f aca="false">IFERROR(P405*Q405,0)</f>
        <v>118000</v>
      </c>
      <c r="S405" s="104" t="n">
        <f aca="false">R405*107.5%</f>
        <v>126850</v>
      </c>
      <c r="T405" s="104" t="n">
        <f aca="false">S405*107%</f>
        <v>135729.5</v>
      </c>
      <c r="U405" s="149" t="s">
        <v>1197</v>
      </c>
      <c r="V405" s="54" t="s">
        <v>57</v>
      </c>
      <c r="W405" s="46" t="n">
        <v>351010000</v>
      </c>
      <c r="X405" s="44" t="n">
        <v>0</v>
      </c>
    </row>
    <row r="406" customFormat="false" ht="112.5" hidden="false" customHeight="false" outlineLevel="0" collapsed="false">
      <c r="A406" s="44" t="n">
        <v>396</v>
      </c>
      <c r="B406" s="45" t="s">
        <v>46</v>
      </c>
      <c r="C406" s="46" t="s">
        <v>1188</v>
      </c>
      <c r="D406" s="46" t="s">
        <v>1189</v>
      </c>
      <c r="E406" s="46" t="s">
        <v>47</v>
      </c>
      <c r="F406" s="47" t="s">
        <v>854</v>
      </c>
      <c r="G406" s="48" t="s">
        <v>49</v>
      </c>
      <c r="H406" s="46" t="s">
        <v>953</v>
      </c>
      <c r="I406" s="190" t="s">
        <v>1917</v>
      </c>
      <c r="J406" s="190" t="s">
        <v>1917</v>
      </c>
      <c r="K406" s="49"/>
      <c r="L406" s="190"/>
      <c r="M406" s="47" t="s">
        <v>183</v>
      </c>
      <c r="N406" s="48" t="s">
        <v>849</v>
      </c>
      <c r="O406" s="48" t="s">
        <v>1820</v>
      </c>
      <c r="P406" s="52" t="n">
        <f aca="false">IF(OR(N406="Услуга",N406="Работа"),1," ")</f>
        <v>1</v>
      </c>
      <c r="Q406" s="153" t="n">
        <v>78000</v>
      </c>
      <c r="R406" s="52" t="n">
        <f aca="false">IFERROR(P406*Q406,0)</f>
        <v>78000</v>
      </c>
      <c r="S406" s="104" t="n">
        <f aca="false">R406*107.5%</f>
        <v>83850</v>
      </c>
      <c r="T406" s="104" t="n">
        <f aca="false">S406*107%</f>
        <v>89719.5</v>
      </c>
      <c r="U406" s="147" t="s">
        <v>1309</v>
      </c>
      <c r="V406" s="54" t="s">
        <v>57</v>
      </c>
      <c r="W406" s="46" t="n">
        <v>351010000</v>
      </c>
      <c r="X406" s="44" t="n">
        <v>0</v>
      </c>
    </row>
    <row r="407" customFormat="false" ht="56.25" hidden="false" customHeight="false" outlineLevel="0" collapsed="false">
      <c r="A407" s="44" t="n">
        <v>397</v>
      </c>
      <c r="B407" s="45" t="s">
        <v>46</v>
      </c>
      <c r="C407" s="46" t="s">
        <v>1188</v>
      </c>
      <c r="D407" s="46" t="s">
        <v>1189</v>
      </c>
      <c r="E407" s="46" t="s">
        <v>47</v>
      </c>
      <c r="F407" s="47" t="s">
        <v>854</v>
      </c>
      <c r="G407" s="48" t="s">
        <v>49</v>
      </c>
      <c r="H407" s="46" t="s">
        <v>953</v>
      </c>
      <c r="I407" s="49" t="s">
        <v>1918</v>
      </c>
      <c r="J407" s="190" t="s">
        <v>1919</v>
      </c>
      <c r="K407" s="49"/>
      <c r="L407" s="190"/>
      <c r="M407" s="47" t="s">
        <v>183</v>
      </c>
      <c r="N407" s="48" t="s">
        <v>849</v>
      </c>
      <c r="O407" s="48" t="s">
        <v>1820</v>
      </c>
      <c r="P407" s="52" t="n">
        <f aca="false">IF(OR(N407="Услуга",N407="Работа"),1," ")</f>
        <v>1</v>
      </c>
      <c r="Q407" s="153" t="n">
        <v>4000</v>
      </c>
      <c r="R407" s="52" t="n">
        <f aca="false">IFERROR(P407*Q407,0)</f>
        <v>4000</v>
      </c>
      <c r="S407" s="104" t="n">
        <f aca="false">R407*107.5%</f>
        <v>4300</v>
      </c>
      <c r="T407" s="104" t="n">
        <f aca="false">S407*107%</f>
        <v>4601</v>
      </c>
      <c r="U407" s="147" t="s">
        <v>1309</v>
      </c>
      <c r="V407" s="54" t="s">
        <v>57</v>
      </c>
      <c r="W407" s="46" t="n">
        <v>351010000</v>
      </c>
      <c r="X407" s="44" t="n">
        <v>0</v>
      </c>
    </row>
    <row r="408" customFormat="false" ht="56.25" hidden="false" customHeight="false" outlineLevel="0" collapsed="false">
      <c r="A408" s="44" t="n">
        <v>398</v>
      </c>
      <c r="B408" s="45" t="s">
        <v>46</v>
      </c>
      <c r="C408" s="46" t="s">
        <v>1188</v>
      </c>
      <c r="D408" s="46" t="s">
        <v>1189</v>
      </c>
      <c r="E408" s="46" t="s">
        <v>47</v>
      </c>
      <c r="F408" s="47" t="s">
        <v>854</v>
      </c>
      <c r="G408" s="48" t="s">
        <v>49</v>
      </c>
      <c r="H408" s="46" t="s">
        <v>972</v>
      </c>
      <c r="I408" s="49" t="s">
        <v>940</v>
      </c>
      <c r="J408" s="190" t="s">
        <v>941</v>
      </c>
      <c r="K408" s="49"/>
      <c r="L408" s="190"/>
      <c r="M408" s="47" t="s">
        <v>183</v>
      </c>
      <c r="N408" s="48" t="s">
        <v>849</v>
      </c>
      <c r="O408" s="48" t="s">
        <v>1820</v>
      </c>
      <c r="P408" s="52" t="n">
        <f aca="false">IF(OR(N408="Услуга",N408="Работа"),1," ")</f>
        <v>1</v>
      </c>
      <c r="Q408" s="153" t="n">
        <v>249600</v>
      </c>
      <c r="R408" s="52" t="n">
        <f aca="false">IFERROR(P408*Q408,0)</f>
        <v>249600</v>
      </c>
      <c r="S408" s="104" t="n">
        <f aca="false">R408*107.5%</f>
        <v>268320</v>
      </c>
      <c r="T408" s="104" t="n">
        <f aca="false">S408*107%</f>
        <v>287102.4</v>
      </c>
      <c r="U408" s="147" t="s">
        <v>1822</v>
      </c>
      <c r="V408" s="54" t="s">
        <v>57</v>
      </c>
      <c r="W408" s="46" t="n">
        <v>351010000</v>
      </c>
      <c r="X408" s="44" t="n">
        <v>0</v>
      </c>
    </row>
    <row r="409" customFormat="false" ht="56.25" hidden="false" customHeight="false" outlineLevel="0" collapsed="false">
      <c r="A409" s="44" t="n">
        <v>399</v>
      </c>
      <c r="B409" s="45" t="s">
        <v>46</v>
      </c>
      <c r="C409" s="46" t="s">
        <v>1188</v>
      </c>
      <c r="D409" s="46" t="s">
        <v>1189</v>
      </c>
      <c r="E409" s="46" t="s">
        <v>47</v>
      </c>
      <c r="F409" s="47" t="s">
        <v>854</v>
      </c>
      <c r="G409" s="48" t="s">
        <v>49</v>
      </c>
      <c r="H409" s="46" t="s">
        <v>1920</v>
      </c>
      <c r="I409" s="49" t="s">
        <v>1921</v>
      </c>
      <c r="J409" s="190" t="s">
        <v>1922</v>
      </c>
      <c r="K409" s="49"/>
      <c r="L409" s="190"/>
      <c r="M409" s="47" t="s">
        <v>54</v>
      </c>
      <c r="N409" s="48" t="s">
        <v>849</v>
      </c>
      <c r="O409" s="48" t="s">
        <v>1820</v>
      </c>
      <c r="P409" s="52" t="n">
        <f aca="false">IF(OR(N409="Услуга",N409="Работа"),1," ")</f>
        <v>1</v>
      </c>
      <c r="Q409" s="153" t="n">
        <v>13000</v>
      </c>
      <c r="R409" s="52" t="n">
        <f aca="false">IFERROR(P409*Q409,0)</f>
        <v>13000</v>
      </c>
      <c r="S409" s="104" t="n">
        <f aca="false">R409*107.5%</f>
        <v>13975</v>
      </c>
      <c r="T409" s="104" t="n">
        <f aca="false">S409*107%</f>
        <v>14953.25</v>
      </c>
      <c r="U409" s="149" t="s">
        <v>1197</v>
      </c>
      <c r="V409" s="54" t="s">
        <v>57</v>
      </c>
      <c r="W409" s="46" t="n">
        <v>351010000</v>
      </c>
      <c r="X409" s="44" t="n">
        <v>0</v>
      </c>
    </row>
    <row r="410" customFormat="false" ht="67.5" hidden="false" customHeight="false" outlineLevel="0" collapsed="false">
      <c r="A410" s="44" t="n">
        <v>400</v>
      </c>
      <c r="B410" s="45" t="s">
        <v>46</v>
      </c>
      <c r="C410" s="46" t="s">
        <v>1188</v>
      </c>
      <c r="D410" s="46" t="s">
        <v>1189</v>
      </c>
      <c r="E410" s="46" t="s">
        <v>47</v>
      </c>
      <c r="F410" s="47" t="s">
        <v>854</v>
      </c>
      <c r="G410" s="48" t="s">
        <v>49</v>
      </c>
      <c r="H410" s="46" t="s">
        <v>956</v>
      </c>
      <c r="I410" s="106" t="s">
        <v>942</v>
      </c>
      <c r="J410" s="106" t="s">
        <v>943</v>
      </c>
      <c r="K410" s="106"/>
      <c r="L410" s="106"/>
      <c r="M410" s="47" t="s">
        <v>54</v>
      </c>
      <c r="N410" s="48" t="s">
        <v>849</v>
      </c>
      <c r="O410" s="48" t="s">
        <v>1820</v>
      </c>
      <c r="P410" s="52" t="n">
        <f aca="false">IF(OR(N410="Услуга",N410="Работа"),1," ")</f>
        <v>1</v>
      </c>
      <c r="Q410" s="153" t="n">
        <v>156000</v>
      </c>
      <c r="R410" s="52" t="n">
        <f aca="false">IFERROR(P410*Q410,0)</f>
        <v>156000</v>
      </c>
      <c r="S410" s="104" t="n">
        <f aca="false">R410*107.5%</f>
        <v>167700</v>
      </c>
      <c r="T410" s="104" t="n">
        <f aca="false">S410*107%</f>
        <v>179439</v>
      </c>
      <c r="U410" s="147" t="s">
        <v>1201</v>
      </c>
      <c r="V410" s="54" t="s">
        <v>57</v>
      </c>
      <c r="W410" s="46" t="n">
        <v>351010000</v>
      </c>
      <c r="X410" s="44" t="n">
        <v>0</v>
      </c>
    </row>
    <row r="411" customFormat="false" ht="78.75" hidden="false" customHeight="false" outlineLevel="0" collapsed="false">
      <c r="A411" s="44" t="n">
        <v>401</v>
      </c>
      <c r="B411" s="45" t="s">
        <v>46</v>
      </c>
      <c r="C411" s="46" t="s">
        <v>1188</v>
      </c>
      <c r="D411" s="46" t="s">
        <v>1189</v>
      </c>
      <c r="E411" s="46" t="s">
        <v>47</v>
      </c>
      <c r="F411" s="47" t="s">
        <v>854</v>
      </c>
      <c r="G411" s="48" t="s">
        <v>49</v>
      </c>
      <c r="H411" s="46" t="s">
        <v>956</v>
      </c>
      <c r="I411" s="70" t="s">
        <v>944</v>
      </c>
      <c r="J411" s="191" t="s">
        <v>1923</v>
      </c>
      <c r="K411" s="70"/>
      <c r="L411" s="191"/>
      <c r="M411" s="47" t="s">
        <v>183</v>
      </c>
      <c r="N411" s="48" t="s">
        <v>849</v>
      </c>
      <c r="O411" s="48" t="s">
        <v>1820</v>
      </c>
      <c r="P411" s="52" t="n">
        <f aca="false">IF(OR(N411="Услуга",N411="Работа"),1," ")</f>
        <v>1</v>
      </c>
      <c r="Q411" s="153" t="n">
        <v>588000</v>
      </c>
      <c r="R411" s="52" t="n">
        <f aca="false">IFERROR(P411*Q411,0)</f>
        <v>588000</v>
      </c>
      <c r="S411" s="104" t="n">
        <f aca="false">R411*107.5%</f>
        <v>632100</v>
      </c>
      <c r="T411" s="104" t="n">
        <f aca="false">S411*107%</f>
        <v>676347</v>
      </c>
      <c r="U411" s="147" t="s">
        <v>1822</v>
      </c>
      <c r="V411" s="54" t="s">
        <v>57</v>
      </c>
      <c r="W411" s="46" t="n">
        <v>351010000</v>
      </c>
      <c r="X411" s="44" t="n">
        <v>0</v>
      </c>
    </row>
    <row r="412" customFormat="false" ht="112.5" hidden="false" customHeight="false" outlineLevel="0" collapsed="false">
      <c r="A412" s="44" t="n">
        <v>402</v>
      </c>
      <c r="B412" s="45" t="s">
        <v>46</v>
      </c>
      <c r="C412" s="46" t="s">
        <v>1188</v>
      </c>
      <c r="D412" s="46" t="s">
        <v>1189</v>
      </c>
      <c r="E412" s="46" t="s">
        <v>47</v>
      </c>
      <c r="F412" s="47" t="s">
        <v>854</v>
      </c>
      <c r="G412" s="48" t="s">
        <v>49</v>
      </c>
      <c r="H412" s="101" t="s">
        <v>956</v>
      </c>
      <c r="I412" s="92" t="s">
        <v>1924</v>
      </c>
      <c r="J412" s="192" t="s">
        <v>1925</v>
      </c>
      <c r="K412" s="92" t="s">
        <v>1926</v>
      </c>
      <c r="L412" s="193" t="s">
        <v>1927</v>
      </c>
      <c r="M412" s="74" t="s">
        <v>54</v>
      </c>
      <c r="N412" s="48" t="s">
        <v>849</v>
      </c>
      <c r="O412" s="48" t="s">
        <v>1820</v>
      </c>
      <c r="P412" s="52" t="n">
        <f aca="false">IF(OR(N412="Услуга",N412="Работа"),1," ")</f>
        <v>1</v>
      </c>
      <c r="Q412" s="153" t="n">
        <v>30000</v>
      </c>
      <c r="R412" s="52" t="n">
        <f aca="false">IFERROR(P412*Q412,0)</f>
        <v>30000</v>
      </c>
      <c r="S412" s="104" t="n">
        <f aca="false">R412*107.5%</f>
        <v>32250</v>
      </c>
      <c r="T412" s="104" t="n">
        <f aca="false">S412*107%</f>
        <v>34507.5</v>
      </c>
      <c r="U412" s="147" t="s">
        <v>1280</v>
      </c>
      <c r="V412" s="54" t="s">
        <v>57</v>
      </c>
      <c r="W412" s="46" t="n">
        <v>351010000</v>
      </c>
      <c r="X412" s="44" t="n">
        <v>0</v>
      </c>
    </row>
    <row r="413" customFormat="false" ht="101.25" hidden="false" customHeight="false" outlineLevel="0" collapsed="false">
      <c r="A413" s="44" t="n">
        <v>403</v>
      </c>
      <c r="B413" s="45" t="s">
        <v>46</v>
      </c>
      <c r="C413" s="46" t="s">
        <v>1188</v>
      </c>
      <c r="D413" s="46" t="s">
        <v>1189</v>
      </c>
      <c r="E413" s="46" t="s">
        <v>47</v>
      </c>
      <c r="F413" s="47" t="s">
        <v>854</v>
      </c>
      <c r="G413" s="48" t="s">
        <v>49</v>
      </c>
      <c r="H413" s="101" t="s">
        <v>956</v>
      </c>
      <c r="I413" s="92" t="s">
        <v>1928</v>
      </c>
      <c r="J413" s="192" t="s">
        <v>1929</v>
      </c>
      <c r="K413" s="92" t="s">
        <v>1930</v>
      </c>
      <c r="L413" s="193" t="s">
        <v>1931</v>
      </c>
      <c r="M413" s="74" t="s">
        <v>54</v>
      </c>
      <c r="N413" s="48" t="s">
        <v>849</v>
      </c>
      <c r="O413" s="48" t="s">
        <v>1820</v>
      </c>
      <c r="P413" s="52" t="n">
        <f aca="false">IF(OR(N413="Услуга",N413="Работа"),1," ")</f>
        <v>1</v>
      </c>
      <c r="Q413" s="153" t="n">
        <v>8500</v>
      </c>
      <c r="R413" s="52" t="n">
        <f aca="false">IFERROR(P413*Q413,0)</f>
        <v>8500</v>
      </c>
      <c r="S413" s="104" t="n">
        <f aca="false">R413*107.5%</f>
        <v>9137.5</v>
      </c>
      <c r="T413" s="104" t="n">
        <f aca="false">S413*107%</f>
        <v>9777.125</v>
      </c>
      <c r="U413" s="147" t="s">
        <v>1280</v>
      </c>
      <c r="V413" s="54" t="s">
        <v>57</v>
      </c>
      <c r="W413" s="46" t="n">
        <v>351010000</v>
      </c>
      <c r="X413" s="44" t="n">
        <v>0</v>
      </c>
    </row>
    <row r="414" customFormat="false" ht="157.5" hidden="false" customHeight="false" outlineLevel="0" collapsed="false">
      <c r="A414" s="44" t="n">
        <v>404</v>
      </c>
      <c r="B414" s="45" t="s">
        <v>46</v>
      </c>
      <c r="C414" s="46" t="s">
        <v>1188</v>
      </c>
      <c r="D414" s="46" t="s">
        <v>1189</v>
      </c>
      <c r="E414" s="46" t="s">
        <v>47</v>
      </c>
      <c r="F414" s="47" t="s">
        <v>854</v>
      </c>
      <c r="G414" s="48" t="s">
        <v>49</v>
      </c>
      <c r="H414" s="46" t="s">
        <v>956</v>
      </c>
      <c r="I414" s="94" t="s">
        <v>1932</v>
      </c>
      <c r="J414" s="194" t="s">
        <v>1933</v>
      </c>
      <c r="K414" s="94" t="s">
        <v>1934</v>
      </c>
      <c r="L414" s="194" t="s">
        <v>1935</v>
      </c>
      <c r="M414" s="47" t="s">
        <v>54</v>
      </c>
      <c r="N414" s="48" t="s">
        <v>849</v>
      </c>
      <c r="O414" s="48" t="s">
        <v>1820</v>
      </c>
      <c r="P414" s="52" t="n">
        <f aca="false">IF(OR(N414="Услуга",N414="Работа"),1," ")</f>
        <v>1</v>
      </c>
      <c r="Q414" s="153" t="n">
        <v>100000</v>
      </c>
      <c r="R414" s="52" t="n">
        <f aca="false">IFERROR(P414*Q414,0)</f>
        <v>100000</v>
      </c>
      <c r="S414" s="104" t="n">
        <f aca="false">R414*107.5%</f>
        <v>107500</v>
      </c>
      <c r="T414" s="104" t="n">
        <f aca="false">S414*107%</f>
        <v>115025</v>
      </c>
      <c r="U414" s="147" t="s">
        <v>1280</v>
      </c>
      <c r="V414" s="54" t="s">
        <v>57</v>
      </c>
      <c r="W414" s="46" t="n">
        <v>351010000</v>
      </c>
      <c r="X414" s="44" t="n">
        <v>0</v>
      </c>
    </row>
    <row r="415" customFormat="false" ht="67.5" hidden="false" customHeight="false" outlineLevel="0" collapsed="false">
      <c r="A415" s="44" t="n">
        <v>405</v>
      </c>
      <c r="B415" s="45" t="s">
        <v>46</v>
      </c>
      <c r="C415" s="46" t="s">
        <v>1188</v>
      </c>
      <c r="D415" s="46" t="s">
        <v>1189</v>
      </c>
      <c r="E415" s="46" t="s">
        <v>47</v>
      </c>
      <c r="F415" s="47" t="s">
        <v>854</v>
      </c>
      <c r="G415" s="48" t="s">
        <v>49</v>
      </c>
      <c r="H415" s="46" t="s">
        <v>956</v>
      </c>
      <c r="I415" s="49" t="s">
        <v>1936</v>
      </c>
      <c r="J415" s="195" t="s">
        <v>1937</v>
      </c>
      <c r="K415" s="70" t="s">
        <v>1938</v>
      </c>
      <c r="L415" s="195" t="s">
        <v>1939</v>
      </c>
      <c r="M415" s="47" t="s">
        <v>54</v>
      </c>
      <c r="N415" s="48" t="s">
        <v>849</v>
      </c>
      <c r="O415" s="48" t="s">
        <v>1820</v>
      </c>
      <c r="P415" s="52" t="n">
        <f aca="false">IF(OR(N415="Услуга",N415="Работа"),1," ")</f>
        <v>1</v>
      </c>
      <c r="Q415" s="153" t="n">
        <v>175000</v>
      </c>
      <c r="R415" s="52" t="n">
        <f aca="false">IFERROR(P415*Q415,0)</f>
        <v>175000</v>
      </c>
      <c r="S415" s="104" t="n">
        <f aca="false">R415*107.5%</f>
        <v>188125</v>
      </c>
      <c r="T415" s="104" t="n">
        <f aca="false">S415*107%</f>
        <v>201293.75</v>
      </c>
      <c r="U415" s="147" t="s">
        <v>1280</v>
      </c>
      <c r="V415" s="54" t="s">
        <v>57</v>
      </c>
      <c r="W415" s="46" t="n">
        <v>351010000</v>
      </c>
      <c r="X415" s="44" t="n">
        <v>0</v>
      </c>
    </row>
    <row r="416" customFormat="false" ht="90" hidden="false" customHeight="false" outlineLevel="0" collapsed="false">
      <c r="A416" s="44" t="n">
        <v>406</v>
      </c>
      <c r="B416" s="45" t="s">
        <v>46</v>
      </c>
      <c r="C416" s="46" t="s">
        <v>1188</v>
      </c>
      <c r="D416" s="46" t="s">
        <v>1189</v>
      </c>
      <c r="E416" s="46" t="s">
        <v>47</v>
      </c>
      <c r="F416" s="47" t="s">
        <v>854</v>
      </c>
      <c r="G416" s="48" t="s">
        <v>49</v>
      </c>
      <c r="H416" s="46" t="s">
        <v>956</v>
      </c>
      <c r="I416" s="49" t="s">
        <v>1940</v>
      </c>
      <c r="J416" s="196" t="s">
        <v>1941</v>
      </c>
      <c r="K416" s="92" t="s">
        <v>1942</v>
      </c>
      <c r="L416" s="197" t="s">
        <v>1943</v>
      </c>
      <c r="M416" s="47" t="s">
        <v>54</v>
      </c>
      <c r="N416" s="48" t="s">
        <v>849</v>
      </c>
      <c r="O416" s="48" t="s">
        <v>1820</v>
      </c>
      <c r="P416" s="52" t="n">
        <f aca="false">IF(OR(N416="Услуга",N416="Работа"),1," ")</f>
        <v>1</v>
      </c>
      <c r="Q416" s="153" t="n">
        <v>24000</v>
      </c>
      <c r="R416" s="52" t="n">
        <f aca="false">IFERROR(P416*Q416,0)</f>
        <v>24000</v>
      </c>
      <c r="S416" s="104" t="n">
        <f aca="false">R416*107.5%</f>
        <v>25800</v>
      </c>
      <c r="T416" s="104" t="n">
        <f aca="false">S416*107%</f>
        <v>27606</v>
      </c>
      <c r="U416" s="147" t="s">
        <v>1280</v>
      </c>
      <c r="V416" s="54" t="s">
        <v>57</v>
      </c>
      <c r="W416" s="46" t="n">
        <v>351010000</v>
      </c>
      <c r="X416" s="44" t="n">
        <v>0</v>
      </c>
    </row>
    <row r="417" customFormat="false" ht="78.75" hidden="false" customHeight="false" outlineLevel="0" collapsed="false">
      <c r="A417" s="44" t="n">
        <v>407</v>
      </c>
      <c r="B417" s="45" t="s">
        <v>46</v>
      </c>
      <c r="C417" s="46" t="s">
        <v>1188</v>
      </c>
      <c r="D417" s="46" t="s">
        <v>1189</v>
      </c>
      <c r="E417" s="46" t="s">
        <v>47</v>
      </c>
      <c r="F417" s="47" t="s">
        <v>854</v>
      </c>
      <c r="G417" s="48" t="s">
        <v>49</v>
      </c>
      <c r="H417" s="46" t="s">
        <v>956</v>
      </c>
      <c r="I417" s="49" t="s">
        <v>1944</v>
      </c>
      <c r="J417" s="196" t="s">
        <v>1945</v>
      </c>
      <c r="K417" s="92" t="s">
        <v>1946</v>
      </c>
      <c r="L417" s="197" t="s">
        <v>1947</v>
      </c>
      <c r="M417" s="47" t="s">
        <v>54</v>
      </c>
      <c r="N417" s="48" t="s">
        <v>849</v>
      </c>
      <c r="O417" s="48" t="s">
        <v>1820</v>
      </c>
      <c r="P417" s="52" t="n">
        <f aca="false">IF(OR(N417="Услуга",N417="Работа"),1," ")</f>
        <v>1</v>
      </c>
      <c r="Q417" s="153" t="n">
        <v>6400</v>
      </c>
      <c r="R417" s="52" t="n">
        <f aca="false">IFERROR(P417*Q417,0)</f>
        <v>6400</v>
      </c>
      <c r="S417" s="104" t="n">
        <f aca="false">R417*107.5%</f>
        <v>6880</v>
      </c>
      <c r="T417" s="104" t="n">
        <f aca="false">S417*107%</f>
        <v>7361.6</v>
      </c>
      <c r="U417" s="147" t="s">
        <v>1280</v>
      </c>
      <c r="V417" s="54" t="s">
        <v>57</v>
      </c>
      <c r="W417" s="46" t="n">
        <v>351010000</v>
      </c>
      <c r="X417" s="44" t="n">
        <v>0</v>
      </c>
    </row>
    <row r="418" customFormat="false" ht="90" hidden="false" customHeight="false" outlineLevel="0" collapsed="false">
      <c r="A418" s="44" t="n">
        <v>408</v>
      </c>
      <c r="B418" s="45" t="s">
        <v>46</v>
      </c>
      <c r="C418" s="46" t="s">
        <v>1188</v>
      </c>
      <c r="D418" s="46" t="s">
        <v>1189</v>
      </c>
      <c r="E418" s="46" t="s">
        <v>47</v>
      </c>
      <c r="F418" s="47" t="s">
        <v>854</v>
      </c>
      <c r="G418" s="48" t="s">
        <v>49</v>
      </c>
      <c r="H418" s="46" t="s">
        <v>956</v>
      </c>
      <c r="I418" s="49" t="s">
        <v>1948</v>
      </c>
      <c r="J418" s="196" t="s">
        <v>1949</v>
      </c>
      <c r="K418" s="92" t="s">
        <v>1950</v>
      </c>
      <c r="L418" s="197" t="s">
        <v>1951</v>
      </c>
      <c r="M418" s="47" t="s">
        <v>54</v>
      </c>
      <c r="N418" s="48" t="s">
        <v>849</v>
      </c>
      <c r="O418" s="48" t="s">
        <v>1820</v>
      </c>
      <c r="P418" s="52" t="n">
        <f aca="false">IF(OR(N418="Услуга",N418="Работа"),1," ")</f>
        <v>1</v>
      </c>
      <c r="Q418" s="153" t="n">
        <v>95000</v>
      </c>
      <c r="R418" s="52" t="n">
        <f aca="false">IFERROR(P418*Q418,0)</f>
        <v>95000</v>
      </c>
      <c r="S418" s="104" t="n">
        <f aca="false">R418*107.5%</f>
        <v>102125</v>
      </c>
      <c r="T418" s="104" t="n">
        <f aca="false">S418*107%</f>
        <v>109273.75</v>
      </c>
      <c r="U418" s="147" t="s">
        <v>1280</v>
      </c>
      <c r="V418" s="54" t="s">
        <v>57</v>
      </c>
      <c r="W418" s="46" t="n">
        <v>351010000</v>
      </c>
      <c r="X418" s="44" t="n">
        <v>0</v>
      </c>
    </row>
    <row r="419" customFormat="false" ht="56.25" hidden="false" customHeight="false" outlineLevel="0" collapsed="false">
      <c r="A419" s="44" t="n">
        <v>409</v>
      </c>
      <c r="B419" s="45" t="s">
        <v>46</v>
      </c>
      <c r="C419" s="46" t="s">
        <v>1188</v>
      </c>
      <c r="D419" s="46" t="s">
        <v>1189</v>
      </c>
      <c r="E419" s="46" t="s">
        <v>47</v>
      </c>
      <c r="F419" s="47" t="s">
        <v>854</v>
      </c>
      <c r="G419" s="48" t="s">
        <v>49</v>
      </c>
      <c r="H419" s="46" t="s">
        <v>956</v>
      </c>
      <c r="I419" s="49" t="s">
        <v>949</v>
      </c>
      <c r="J419" s="195" t="s">
        <v>1952</v>
      </c>
      <c r="K419" s="94"/>
      <c r="L419" s="195"/>
      <c r="M419" s="47" t="s">
        <v>54</v>
      </c>
      <c r="N419" s="48" t="s">
        <v>849</v>
      </c>
      <c r="O419" s="48" t="s">
        <v>1820</v>
      </c>
      <c r="P419" s="52" t="n">
        <f aca="false">IF(OR(N419="Услуга",N419="Работа"),1," ")</f>
        <v>1</v>
      </c>
      <c r="Q419" s="153" t="n">
        <v>450000</v>
      </c>
      <c r="R419" s="52" t="n">
        <f aca="false">IFERROR(P419*Q419,0)</f>
        <v>450000</v>
      </c>
      <c r="S419" s="104" t="n">
        <f aca="false">R419*107.5%</f>
        <v>483750</v>
      </c>
      <c r="T419" s="104" t="n">
        <f aca="false">S419*107%</f>
        <v>517612.5</v>
      </c>
      <c r="U419" s="149" t="s">
        <v>1197</v>
      </c>
      <c r="V419" s="54" t="s">
        <v>57</v>
      </c>
      <c r="W419" s="46" t="n">
        <v>351010000</v>
      </c>
      <c r="X419" s="44" t="n">
        <v>0</v>
      </c>
    </row>
    <row r="420" customFormat="false" ht="56.25" hidden="false" customHeight="false" outlineLevel="0" collapsed="false">
      <c r="A420" s="44" t="n">
        <v>410</v>
      </c>
      <c r="B420" s="45" t="s">
        <v>46</v>
      </c>
      <c r="C420" s="46" t="s">
        <v>1188</v>
      </c>
      <c r="D420" s="46" t="s">
        <v>1189</v>
      </c>
      <c r="E420" s="46" t="s">
        <v>47</v>
      </c>
      <c r="F420" s="47" t="s">
        <v>854</v>
      </c>
      <c r="G420" s="48" t="s">
        <v>49</v>
      </c>
      <c r="H420" s="46" t="s">
        <v>956</v>
      </c>
      <c r="I420" s="49" t="s">
        <v>949</v>
      </c>
      <c r="J420" s="195" t="s">
        <v>1953</v>
      </c>
      <c r="K420" s="49"/>
      <c r="L420" s="195"/>
      <c r="M420" s="47" t="s">
        <v>54</v>
      </c>
      <c r="N420" s="48" t="s">
        <v>849</v>
      </c>
      <c r="O420" s="48" t="s">
        <v>1820</v>
      </c>
      <c r="P420" s="52" t="n">
        <f aca="false">IF(OR(N420="Услуга",N420="Работа"),1," ")</f>
        <v>1</v>
      </c>
      <c r="Q420" s="153" t="n">
        <v>450000</v>
      </c>
      <c r="R420" s="52" t="n">
        <f aca="false">IFERROR(P420*Q420,0)</f>
        <v>450000</v>
      </c>
      <c r="S420" s="104" t="n">
        <f aca="false">R420*107.5%</f>
        <v>483750</v>
      </c>
      <c r="T420" s="104" t="n">
        <f aca="false">S420*107%</f>
        <v>517612.5</v>
      </c>
      <c r="U420" s="149" t="s">
        <v>1197</v>
      </c>
      <c r="V420" s="54" t="s">
        <v>57</v>
      </c>
      <c r="W420" s="46" t="n">
        <v>351010000</v>
      </c>
      <c r="X420" s="44" t="n">
        <v>0</v>
      </c>
    </row>
    <row r="421" customFormat="false" ht="56.25" hidden="false" customHeight="false" outlineLevel="0" collapsed="false">
      <c r="A421" s="44" t="n">
        <v>411</v>
      </c>
      <c r="B421" s="45" t="s">
        <v>46</v>
      </c>
      <c r="C421" s="46" t="s">
        <v>1188</v>
      </c>
      <c r="D421" s="46" t="s">
        <v>1189</v>
      </c>
      <c r="E421" s="46" t="s">
        <v>47</v>
      </c>
      <c r="F421" s="47" t="s">
        <v>854</v>
      </c>
      <c r="G421" s="48" t="s">
        <v>49</v>
      </c>
      <c r="H421" s="46" t="s">
        <v>1954</v>
      </c>
      <c r="I421" s="112" t="s">
        <v>954</v>
      </c>
      <c r="J421" s="118" t="s">
        <v>955</v>
      </c>
      <c r="K421" s="112"/>
      <c r="L421" s="118"/>
      <c r="M421" s="48" t="s">
        <v>848</v>
      </c>
      <c r="N421" s="48" t="s">
        <v>849</v>
      </c>
      <c r="O421" s="48" t="s">
        <v>1820</v>
      </c>
      <c r="P421" s="52" t="n">
        <f aca="false">IF(OR(N421="Услуга",N421="Работа"),1," ")</f>
        <v>1</v>
      </c>
      <c r="Q421" s="153" t="n">
        <v>14983152</v>
      </c>
      <c r="R421" s="52" t="n">
        <f aca="false">IFERROR(P421*Q421,0)</f>
        <v>14983152</v>
      </c>
      <c r="S421" s="104" t="n">
        <f aca="false">R421*107.5%</f>
        <v>16106888.4</v>
      </c>
      <c r="T421" s="104" t="n">
        <f aca="false">S421*107%</f>
        <v>17234370.588</v>
      </c>
      <c r="U421" s="147" t="s">
        <v>1309</v>
      </c>
      <c r="V421" s="54" t="s">
        <v>57</v>
      </c>
      <c r="W421" s="46" t="n">
        <v>351010000</v>
      </c>
      <c r="X421" s="44" t="n">
        <v>0</v>
      </c>
    </row>
    <row r="422" customFormat="false" ht="56.25" hidden="false" customHeight="false" outlineLevel="0" collapsed="false">
      <c r="A422" s="44" t="n">
        <v>412</v>
      </c>
      <c r="B422" s="45" t="s">
        <v>46</v>
      </c>
      <c r="C422" s="46" t="s">
        <v>1188</v>
      </c>
      <c r="D422" s="46" t="s">
        <v>1189</v>
      </c>
      <c r="E422" s="46" t="s">
        <v>47</v>
      </c>
      <c r="F422" s="47" t="s">
        <v>854</v>
      </c>
      <c r="G422" s="48" t="s">
        <v>49</v>
      </c>
      <c r="H422" s="46" t="s">
        <v>956</v>
      </c>
      <c r="I422" s="49" t="s">
        <v>1955</v>
      </c>
      <c r="J422" s="106" t="s">
        <v>1956</v>
      </c>
      <c r="K422" s="49"/>
      <c r="L422" s="106"/>
      <c r="M422" s="47" t="s">
        <v>54</v>
      </c>
      <c r="N422" s="48" t="s">
        <v>849</v>
      </c>
      <c r="O422" s="48" t="s">
        <v>1820</v>
      </c>
      <c r="P422" s="52" t="n">
        <f aca="false">IF(OR(N422="Услуга",N422="Работа"),1," ")</f>
        <v>1</v>
      </c>
      <c r="Q422" s="153" t="n">
        <v>300000</v>
      </c>
      <c r="R422" s="52" t="n">
        <f aca="false">IFERROR(P422*Q422,0)</f>
        <v>300000</v>
      </c>
      <c r="S422" s="104" t="n">
        <f aca="false">R422*107.5%</f>
        <v>322500</v>
      </c>
      <c r="T422" s="104" t="n">
        <f aca="false">S422*107%</f>
        <v>345075</v>
      </c>
      <c r="U422" s="149" t="s">
        <v>1197</v>
      </c>
      <c r="V422" s="54" t="s">
        <v>57</v>
      </c>
      <c r="W422" s="46" t="n">
        <v>351010000</v>
      </c>
      <c r="X422" s="44" t="n">
        <v>0</v>
      </c>
    </row>
    <row r="423" customFormat="false" ht="56.25" hidden="false" customHeight="false" outlineLevel="0" collapsed="false">
      <c r="A423" s="44" t="n">
        <v>413</v>
      </c>
      <c r="B423" s="45" t="s">
        <v>46</v>
      </c>
      <c r="C423" s="46" t="s">
        <v>1188</v>
      </c>
      <c r="D423" s="46" t="s">
        <v>1189</v>
      </c>
      <c r="E423" s="46" t="s">
        <v>47</v>
      </c>
      <c r="F423" s="47" t="s">
        <v>854</v>
      </c>
      <c r="G423" s="48" t="s">
        <v>49</v>
      </c>
      <c r="H423" s="46" t="s">
        <v>1957</v>
      </c>
      <c r="I423" s="49" t="s">
        <v>1958</v>
      </c>
      <c r="J423" s="106" t="s">
        <v>1959</v>
      </c>
      <c r="K423" s="49" t="s">
        <v>1958</v>
      </c>
      <c r="L423" s="106" t="s">
        <v>1959</v>
      </c>
      <c r="M423" s="47" t="s">
        <v>54</v>
      </c>
      <c r="N423" s="48" t="s">
        <v>849</v>
      </c>
      <c r="O423" s="48" t="s">
        <v>1820</v>
      </c>
      <c r="P423" s="52" t="n">
        <f aca="false">IF(OR(N423="Услуга",N423="Работа"),1," ")</f>
        <v>1</v>
      </c>
      <c r="Q423" s="153" t="n">
        <v>350000</v>
      </c>
      <c r="R423" s="52" t="n">
        <f aca="false">IFERROR(P423*Q423,0)</f>
        <v>350000</v>
      </c>
      <c r="S423" s="104" t="n">
        <f aca="false">R423*107.5%</f>
        <v>376250</v>
      </c>
      <c r="T423" s="104" t="n">
        <f aca="false">S423*107%</f>
        <v>402587.5</v>
      </c>
      <c r="U423" s="149" t="s">
        <v>1197</v>
      </c>
      <c r="V423" s="54" t="s">
        <v>57</v>
      </c>
      <c r="W423" s="46" t="n">
        <v>351010000</v>
      </c>
      <c r="X423" s="44" t="n">
        <v>0</v>
      </c>
    </row>
    <row r="424" customFormat="false" ht="56.25" hidden="false" customHeight="false" outlineLevel="0" collapsed="false">
      <c r="A424" s="44" t="n">
        <v>414</v>
      </c>
      <c r="B424" s="45" t="s">
        <v>46</v>
      </c>
      <c r="C424" s="46" t="s">
        <v>1188</v>
      </c>
      <c r="D424" s="46" t="s">
        <v>1189</v>
      </c>
      <c r="E424" s="46" t="s">
        <v>47</v>
      </c>
      <c r="F424" s="47" t="s">
        <v>854</v>
      </c>
      <c r="G424" s="48" t="s">
        <v>49</v>
      </c>
      <c r="H424" s="46" t="s">
        <v>1960</v>
      </c>
      <c r="I424" s="49" t="s">
        <v>1961</v>
      </c>
      <c r="J424" s="106" t="s">
        <v>1962</v>
      </c>
      <c r="K424" s="49" t="s">
        <v>1961</v>
      </c>
      <c r="L424" s="106" t="s">
        <v>1962</v>
      </c>
      <c r="M424" s="47" t="s">
        <v>54</v>
      </c>
      <c r="N424" s="48" t="s">
        <v>849</v>
      </c>
      <c r="O424" s="48" t="s">
        <v>1820</v>
      </c>
      <c r="P424" s="52" t="n">
        <f aca="false">IF(OR(N424="Услуга",N424="Работа"),1," ")</f>
        <v>1</v>
      </c>
      <c r="Q424" s="153" t="n">
        <v>200000</v>
      </c>
      <c r="R424" s="52" t="n">
        <f aca="false">IFERROR(P424*Q424,0)</f>
        <v>200000</v>
      </c>
      <c r="S424" s="104" t="n">
        <f aca="false">R424*107.5%</f>
        <v>215000</v>
      </c>
      <c r="T424" s="104" t="n">
        <f aca="false">S424*107%</f>
        <v>230050</v>
      </c>
      <c r="U424" s="149" t="s">
        <v>1197</v>
      </c>
      <c r="V424" s="54" t="s">
        <v>57</v>
      </c>
      <c r="W424" s="46" t="n">
        <v>351010000</v>
      </c>
      <c r="X424" s="44" t="n">
        <v>0</v>
      </c>
    </row>
    <row r="425" customFormat="false" ht="56.25" hidden="false" customHeight="false" outlineLevel="0" collapsed="false">
      <c r="A425" s="44" t="n">
        <v>415</v>
      </c>
      <c r="B425" s="45" t="s">
        <v>46</v>
      </c>
      <c r="C425" s="46" t="s">
        <v>1188</v>
      </c>
      <c r="D425" s="46" t="s">
        <v>1189</v>
      </c>
      <c r="E425" s="46" t="s">
        <v>47</v>
      </c>
      <c r="F425" s="47" t="s">
        <v>854</v>
      </c>
      <c r="G425" s="48" t="s">
        <v>49</v>
      </c>
      <c r="H425" s="46" t="s">
        <v>858</v>
      </c>
      <c r="I425" s="49" t="s">
        <v>1963</v>
      </c>
      <c r="J425" s="106" t="s">
        <v>1964</v>
      </c>
      <c r="K425" s="49" t="s">
        <v>1963</v>
      </c>
      <c r="L425" s="106" t="s">
        <v>1964</v>
      </c>
      <c r="M425" s="47" t="s">
        <v>54</v>
      </c>
      <c r="N425" s="48" t="s">
        <v>849</v>
      </c>
      <c r="O425" s="48" t="s">
        <v>1820</v>
      </c>
      <c r="P425" s="52" t="n">
        <f aca="false">IF(OR(N425="Услуга",N425="Работа"),1," ")</f>
        <v>1</v>
      </c>
      <c r="Q425" s="198" t="n">
        <v>240000</v>
      </c>
      <c r="R425" s="52" t="n">
        <f aca="false">IFERROR(P425*Q425,0)</f>
        <v>240000</v>
      </c>
      <c r="S425" s="104" t="n">
        <f aca="false">R425*107.5%</f>
        <v>258000</v>
      </c>
      <c r="T425" s="104" t="n">
        <f aca="false">S425*107%</f>
        <v>276060</v>
      </c>
      <c r="U425" s="149" t="s">
        <v>1197</v>
      </c>
      <c r="V425" s="54" t="s">
        <v>57</v>
      </c>
      <c r="W425" s="46" t="n">
        <v>351010000</v>
      </c>
      <c r="X425" s="44" t="n">
        <v>0</v>
      </c>
    </row>
    <row r="426" customFormat="false" ht="56.25" hidden="false" customHeight="false" outlineLevel="0" collapsed="false">
      <c r="A426" s="44" t="n">
        <v>416</v>
      </c>
      <c r="B426" s="45" t="s">
        <v>46</v>
      </c>
      <c r="C426" s="46" t="s">
        <v>1188</v>
      </c>
      <c r="D426" s="46" t="s">
        <v>1189</v>
      </c>
      <c r="E426" s="46" t="s">
        <v>47</v>
      </c>
      <c r="F426" s="47" t="s">
        <v>854</v>
      </c>
      <c r="G426" s="48" t="s">
        <v>49</v>
      </c>
      <c r="H426" s="46" t="s">
        <v>966</v>
      </c>
      <c r="I426" s="49" t="s">
        <v>1963</v>
      </c>
      <c r="J426" s="106" t="s">
        <v>1965</v>
      </c>
      <c r="K426" s="49" t="s">
        <v>1963</v>
      </c>
      <c r="L426" s="106" t="s">
        <v>1965</v>
      </c>
      <c r="M426" s="47" t="s">
        <v>54</v>
      </c>
      <c r="N426" s="48" t="s">
        <v>849</v>
      </c>
      <c r="O426" s="48" t="s">
        <v>1820</v>
      </c>
      <c r="P426" s="52" t="n">
        <f aca="false">IF(OR(N426="Услуга",N426="Работа"),1," ")</f>
        <v>1</v>
      </c>
      <c r="Q426" s="198" t="n">
        <v>280000</v>
      </c>
      <c r="R426" s="52" t="n">
        <f aca="false">IFERROR(P426*Q426,0)</f>
        <v>280000</v>
      </c>
      <c r="S426" s="104" t="n">
        <f aca="false">R426*107.5%</f>
        <v>301000</v>
      </c>
      <c r="T426" s="104" t="n">
        <f aca="false">S426*107%</f>
        <v>322070</v>
      </c>
      <c r="U426" s="149" t="s">
        <v>1197</v>
      </c>
      <c r="V426" s="54" t="s">
        <v>57</v>
      </c>
      <c r="W426" s="46" t="n">
        <v>351010000</v>
      </c>
      <c r="X426" s="44" t="n">
        <v>0</v>
      </c>
    </row>
    <row r="427" customFormat="false" ht="56.25" hidden="false" customHeight="false" outlineLevel="0" collapsed="false">
      <c r="A427" s="44" t="n">
        <v>417</v>
      </c>
      <c r="B427" s="45" t="s">
        <v>46</v>
      </c>
      <c r="C427" s="46" t="s">
        <v>1188</v>
      </c>
      <c r="D427" s="46" t="s">
        <v>1189</v>
      </c>
      <c r="E427" s="46" t="s">
        <v>47</v>
      </c>
      <c r="F427" s="47" t="s">
        <v>854</v>
      </c>
      <c r="G427" s="48" t="s">
        <v>49</v>
      </c>
      <c r="H427" s="46" t="s">
        <v>966</v>
      </c>
      <c r="I427" s="49" t="s">
        <v>1966</v>
      </c>
      <c r="J427" s="106" t="s">
        <v>1967</v>
      </c>
      <c r="K427" s="49" t="s">
        <v>1966</v>
      </c>
      <c r="L427" s="106" t="s">
        <v>1967</v>
      </c>
      <c r="M427" s="47" t="s">
        <v>54</v>
      </c>
      <c r="N427" s="48" t="s">
        <v>849</v>
      </c>
      <c r="O427" s="48" t="s">
        <v>1820</v>
      </c>
      <c r="P427" s="52" t="n">
        <f aca="false">IF(OR(N427="Услуга",N427="Работа"),1," ")</f>
        <v>1</v>
      </c>
      <c r="Q427" s="198" t="n">
        <v>72000</v>
      </c>
      <c r="R427" s="52" t="n">
        <f aca="false">IFERROR(P427*Q427,0)</f>
        <v>72000</v>
      </c>
      <c r="S427" s="104" t="n">
        <f aca="false">R427*107.5%</f>
        <v>77400</v>
      </c>
      <c r="T427" s="104" t="n">
        <f aca="false">S427*107%</f>
        <v>82818</v>
      </c>
      <c r="U427" s="149" t="s">
        <v>1197</v>
      </c>
      <c r="V427" s="54" t="s">
        <v>57</v>
      </c>
      <c r="W427" s="46" t="n">
        <v>351010000</v>
      </c>
      <c r="X427" s="44" t="n">
        <v>0</v>
      </c>
    </row>
    <row r="428" customFormat="false" ht="78.75" hidden="false" customHeight="false" outlineLevel="0" collapsed="false">
      <c r="A428" s="44" t="n">
        <v>418</v>
      </c>
      <c r="B428" s="45" t="s">
        <v>46</v>
      </c>
      <c r="C428" s="46" t="s">
        <v>1188</v>
      </c>
      <c r="D428" s="46" t="s">
        <v>1189</v>
      </c>
      <c r="E428" s="46" t="s">
        <v>47</v>
      </c>
      <c r="F428" s="47" t="s">
        <v>854</v>
      </c>
      <c r="G428" s="48" t="s">
        <v>49</v>
      </c>
      <c r="H428" s="46" t="s">
        <v>1968</v>
      </c>
      <c r="I428" s="99" t="s">
        <v>1969</v>
      </c>
      <c r="J428" s="106" t="s">
        <v>1970</v>
      </c>
      <c r="K428" s="49" t="s">
        <v>1971</v>
      </c>
      <c r="L428" s="106" t="s">
        <v>1972</v>
      </c>
      <c r="M428" s="47" t="s">
        <v>54</v>
      </c>
      <c r="N428" s="48" t="s">
        <v>849</v>
      </c>
      <c r="O428" s="48" t="s">
        <v>1820</v>
      </c>
      <c r="P428" s="52" t="n">
        <f aca="false">IF(OR(N428="Услуга",N428="Работа"),1," ")</f>
        <v>1</v>
      </c>
      <c r="Q428" s="198" t="n">
        <v>600000</v>
      </c>
      <c r="R428" s="52" t="n">
        <f aca="false">IFERROR(P428*Q428,0)</f>
        <v>600000</v>
      </c>
      <c r="S428" s="104" t="n">
        <f aca="false">R428*107.5%</f>
        <v>645000</v>
      </c>
      <c r="T428" s="104" t="n">
        <f aca="false">S428*107%</f>
        <v>690150</v>
      </c>
      <c r="U428" s="147" t="s">
        <v>1309</v>
      </c>
      <c r="V428" s="54" t="s">
        <v>57</v>
      </c>
      <c r="W428" s="46" t="n">
        <v>351010000</v>
      </c>
      <c r="X428" s="44" t="n">
        <v>0</v>
      </c>
    </row>
    <row r="429" customFormat="false" ht="56.25" hidden="false" customHeight="false" outlineLevel="0" collapsed="false">
      <c r="A429" s="44" t="n">
        <v>419</v>
      </c>
      <c r="B429" s="45" t="s">
        <v>46</v>
      </c>
      <c r="C429" s="46" t="s">
        <v>1188</v>
      </c>
      <c r="D429" s="46" t="s">
        <v>1189</v>
      </c>
      <c r="E429" s="46" t="s">
        <v>47</v>
      </c>
      <c r="F429" s="47" t="s">
        <v>854</v>
      </c>
      <c r="G429" s="48" t="s">
        <v>49</v>
      </c>
      <c r="H429" s="46" t="s">
        <v>969</v>
      </c>
      <c r="I429" s="70" t="s">
        <v>1973</v>
      </c>
      <c r="J429" s="106" t="s">
        <v>1974</v>
      </c>
      <c r="K429" s="49"/>
      <c r="L429" s="106"/>
      <c r="M429" s="47" t="s">
        <v>54</v>
      </c>
      <c r="N429" s="48" t="s">
        <v>849</v>
      </c>
      <c r="O429" s="48" t="s">
        <v>1820</v>
      </c>
      <c r="P429" s="52" t="n">
        <f aca="false">IF(OR(N429="Услуга",N429="Работа"),1," ")</f>
        <v>1</v>
      </c>
      <c r="Q429" s="198" t="n">
        <v>5000</v>
      </c>
      <c r="R429" s="52" t="n">
        <f aca="false">IFERROR(P429*Q429,0)</f>
        <v>5000</v>
      </c>
      <c r="S429" s="104" t="n">
        <f aca="false">R429*107.5%</f>
        <v>5375</v>
      </c>
      <c r="T429" s="104" t="n">
        <f aca="false">S429*107%</f>
        <v>5751.25</v>
      </c>
      <c r="U429" s="149" t="s">
        <v>1197</v>
      </c>
      <c r="V429" s="54" t="s">
        <v>57</v>
      </c>
      <c r="W429" s="46" t="n">
        <v>351010000</v>
      </c>
      <c r="X429" s="44" t="n">
        <v>0</v>
      </c>
    </row>
    <row r="430" customFormat="false" ht="67.5" hidden="false" customHeight="false" outlineLevel="0" collapsed="false">
      <c r="A430" s="44" t="n">
        <v>420</v>
      </c>
      <c r="B430" s="45" t="s">
        <v>46</v>
      </c>
      <c r="C430" s="46" t="s">
        <v>1188</v>
      </c>
      <c r="D430" s="46" t="s">
        <v>1189</v>
      </c>
      <c r="E430" s="46" t="s">
        <v>47</v>
      </c>
      <c r="F430" s="47" t="s">
        <v>854</v>
      </c>
      <c r="G430" s="48" t="s">
        <v>49</v>
      </c>
      <c r="H430" s="101" t="s">
        <v>972</v>
      </c>
      <c r="I430" s="73" t="s">
        <v>1975</v>
      </c>
      <c r="J430" s="199" t="s">
        <v>1976</v>
      </c>
      <c r="K430" s="73"/>
      <c r="L430" s="199"/>
      <c r="M430" s="47" t="s">
        <v>54</v>
      </c>
      <c r="N430" s="48" t="s">
        <v>849</v>
      </c>
      <c r="O430" s="48" t="s">
        <v>1820</v>
      </c>
      <c r="P430" s="52" t="n">
        <f aca="false">IF(OR(N430="Услуга",N430="Работа"),1," ")</f>
        <v>1</v>
      </c>
      <c r="Q430" s="198" t="n">
        <v>678777</v>
      </c>
      <c r="R430" s="52" t="n">
        <f aca="false">IFERROR(P430*Q430,0)</f>
        <v>678777</v>
      </c>
      <c r="S430" s="104" t="n">
        <f aca="false">R430*107.5%</f>
        <v>729685.275</v>
      </c>
      <c r="T430" s="104" t="n">
        <f aca="false">S430*107%</f>
        <v>780763.24425</v>
      </c>
      <c r="U430" s="147" t="s">
        <v>1309</v>
      </c>
      <c r="V430" s="54" t="s">
        <v>57</v>
      </c>
      <c r="W430" s="46" t="n">
        <v>351010000</v>
      </c>
      <c r="X430" s="44" t="n">
        <v>0</v>
      </c>
    </row>
    <row r="431" customFormat="false" ht="90" hidden="false" customHeight="false" outlineLevel="0" collapsed="false">
      <c r="A431" s="44" t="n">
        <v>421</v>
      </c>
      <c r="B431" s="45" t="s">
        <v>46</v>
      </c>
      <c r="C431" s="46" t="s">
        <v>1188</v>
      </c>
      <c r="D431" s="46" t="s">
        <v>1189</v>
      </c>
      <c r="E431" s="46" t="s">
        <v>47</v>
      </c>
      <c r="F431" s="47" t="s">
        <v>854</v>
      </c>
      <c r="G431" s="48" t="s">
        <v>49</v>
      </c>
      <c r="H431" s="101" t="s">
        <v>972</v>
      </c>
      <c r="I431" s="73" t="s">
        <v>1977</v>
      </c>
      <c r="J431" s="199" t="s">
        <v>1977</v>
      </c>
      <c r="K431" s="73"/>
      <c r="L431" s="199"/>
      <c r="M431" s="47" t="s">
        <v>54</v>
      </c>
      <c r="N431" s="48" t="s">
        <v>849</v>
      </c>
      <c r="O431" s="48" t="s">
        <v>1820</v>
      </c>
      <c r="P431" s="52" t="n">
        <f aca="false">IF(OR(N431="Услуга",N431="Работа"),1," ")</f>
        <v>1</v>
      </c>
      <c r="Q431" s="198" t="n">
        <v>1620000</v>
      </c>
      <c r="R431" s="52" t="n">
        <f aca="false">IFERROR(P431*Q431,0)</f>
        <v>1620000</v>
      </c>
      <c r="S431" s="104" t="n">
        <f aca="false">R431*107.5%</f>
        <v>1741500</v>
      </c>
      <c r="T431" s="104" t="n">
        <f aca="false">S431*107%</f>
        <v>1863405</v>
      </c>
      <c r="U431" s="147" t="s">
        <v>1201</v>
      </c>
      <c r="V431" s="54" t="s">
        <v>57</v>
      </c>
      <c r="W431" s="46" t="n">
        <v>351010000</v>
      </c>
      <c r="X431" s="44" t="n">
        <v>0</v>
      </c>
    </row>
    <row r="432" customFormat="false" ht="247.5" hidden="false" customHeight="false" outlineLevel="0" collapsed="false">
      <c r="A432" s="44" t="n">
        <v>422</v>
      </c>
      <c r="B432" s="45" t="s">
        <v>46</v>
      </c>
      <c r="C432" s="46" t="s">
        <v>1188</v>
      </c>
      <c r="D432" s="46" t="s">
        <v>1189</v>
      </c>
      <c r="E432" s="46" t="s">
        <v>47</v>
      </c>
      <c r="F432" s="47" t="s">
        <v>854</v>
      </c>
      <c r="G432" s="48" t="s">
        <v>49</v>
      </c>
      <c r="H432" s="46" t="s">
        <v>972</v>
      </c>
      <c r="I432" s="106" t="s">
        <v>1978</v>
      </c>
      <c r="J432" s="106" t="s">
        <v>1978</v>
      </c>
      <c r="K432" s="73"/>
      <c r="L432" s="199"/>
      <c r="M432" s="47" t="s">
        <v>54</v>
      </c>
      <c r="N432" s="48" t="s">
        <v>849</v>
      </c>
      <c r="O432" s="48" t="s">
        <v>1820</v>
      </c>
      <c r="P432" s="52" t="n">
        <f aca="false">IF(OR(N432="Услуга",N432="Работа"),1," ")</f>
        <v>1</v>
      </c>
      <c r="Q432" s="198" t="n">
        <v>1620000</v>
      </c>
      <c r="R432" s="52" t="n">
        <f aca="false">IFERROR(P432*Q432,0)</f>
        <v>1620000</v>
      </c>
      <c r="S432" s="104" t="n">
        <f aca="false">R432*107.5%</f>
        <v>1741500</v>
      </c>
      <c r="T432" s="104" t="n">
        <f aca="false">S432*107%</f>
        <v>1863405</v>
      </c>
      <c r="U432" s="157" t="s">
        <v>1979</v>
      </c>
      <c r="V432" s="54" t="s">
        <v>57</v>
      </c>
      <c r="W432" s="46" t="n">
        <v>351010000</v>
      </c>
      <c r="X432" s="44" t="n">
        <v>0</v>
      </c>
    </row>
    <row r="433" customFormat="false" ht="56.25" hidden="false" customHeight="false" outlineLevel="0" collapsed="false">
      <c r="A433" s="44" t="n">
        <v>423</v>
      </c>
      <c r="B433" s="45" t="s">
        <v>46</v>
      </c>
      <c r="C433" s="46" t="s">
        <v>1188</v>
      </c>
      <c r="D433" s="46" t="s">
        <v>1189</v>
      </c>
      <c r="E433" s="46" t="s">
        <v>47</v>
      </c>
      <c r="F433" s="47" t="s">
        <v>854</v>
      </c>
      <c r="G433" s="48" t="s">
        <v>49</v>
      </c>
      <c r="H433" s="46" t="s">
        <v>972</v>
      </c>
      <c r="I433" s="200" t="s">
        <v>1980</v>
      </c>
      <c r="J433" s="200" t="s">
        <v>1981</v>
      </c>
      <c r="K433" s="200" t="s">
        <v>1982</v>
      </c>
      <c r="L433" s="106" t="s">
        <v>1983</v>
      </c>
      <c r="M433" s="47" t="s">
        <v>54</v>
      </c>
      <c r="N433" s="48" t="s">
        <v>849</v>
      </c>
      <c r="O433" s="48" t="s">
        <v>1820</v>
      </c>
      <c r="P433" s="52" t="n">
        <f aca="false">IF(OR(N433="Услуга",N433="Работа"),1," ")</f>
        <v>1</v>
      </c>
      <c r="Q433" s="198" t="n">
        <v>100000</v>
      </c>
      <c r="R433" s="52" t="n">
        <f aca="false">IFERROR(P433*Q433,0)</f>
        <v>100000</v>
      </c>
      <c r="S433" s="104" t="n">
        <f aca="false">R433*107.5%</f>
        <v>107500</v>
      </c>
      <c r="T433" s="104" t="n">
        <f aca="false">S433*107%</f>
        <v>115025</v>
      </c>
      <c r="U433" s="157" t="s">
        <v>1392</v>
      </c>
      <c r="V433" s="54" t="s">
        <v>57</v>
      </c>
      <c r="W433" s="46" t="n">
        <v>351010000</v>
      </c>
      <c r="X433" s="44" t="n">
        <v>0</v>
      </c>
    </row>
    <row r="434" customFormat="false" ht="56.25" hidden="false" customHeight="false" outlineLevel="0" collapsed="false">
      <c r="A434" s="44" t="n">
        <v>424</v>
      </c>
      <c r="B434" s="45" t="s">
        <v>46</v>
      </c>
      <c r="C434" s="46" t="s">
        <v>1188</v>
      </c>
      <c r="D434" s="46" t="s">
        <v>1189</v>
      </c>
      <c r="E434" s="46" t="s">
        <v>47</v>
      </c>
      <c r="F434" s="47" t="s">
        <v>854</v>
      </c>
      <c r="G434" s="48" t="s">
        <v>49</v>
      </c>
      <c r="H434" s="46" t="s">
        <v>972</v>
      </c>
      <c r="I434" s="200" t="s">
        <v>1984</v>
      </c>
      <c r="J434" s="200" t="s">
        <v>1984</v>
      </c>
      <c r="K434" s="200"/>
      <c r="L434" s="106"/>
      <c r="M434" s="47" t="s">
        <v>54</v>
      </c>
      <c r="N434" s="48" t="s">
        <v>849</v>
      </c>
      <c r="O434" s="48" t="s">
        <v>1820</v>
      </c>
      <c r="P434" s="52" t="n">
        <f aca="false">IF(OR(N434="Услуга",N434="Работа"),1," ")</f>
        <v>1</v>
      </c>
      <c r="Q434" s="198" t="n">
        <v>202000</v>
      </c>
      <c r="R434" s="52" t="n">
        <f aca="false">IFERROR(P434*Q434,0)</f>
        <v>202000</v>
      </c>
      <c r="S434" s="104" t="n">
        <f aca="false">R434*107.5%</f>
        <v>217150</v>
      </c>
      <c r="T434" s="104" t="n">
        <f aca="false">S434*107%</f>
        <v>232350.5</v>
      </c>
      <c r="U434" s="149" t="s">
        <v>1197</v>
      </c>
      <c r="V434" s="54" t="s">
        <v>57</v>
      </c>
      <c r="W434" s="46" t="n">
        <v>351010000</v>
      </c>
      <c r="X434" s="44" t="n">
        <v>0</v>
      </c>
    </row>
    <row r="435" customFormat="false" ht="112.5" hidden="false" customHeight="false" outlineLevel="0" collapsed="false">
      <c r="A435" s="44" t="n">
        <v>425</v>
      </c>
      <c r="B435" s="45" t="s">
        <v>46</v>
      </c>
      <c r="C435" s="46" t="s">
        <v>1188</v>
      </c>
      <c r="D435" s="46" t="s">
        <v>1189</v>
      </c>
      <c r="E435" s="46" t="s">
        <v>47</v>
      </c>
      <c r="F435" s="47" t="s">
        <v>854</v>
      </c>
      <c r="G435" s="48" t="s">
        <v>49</v>
      </c>
      <c r="H435" s="46" t="s">
        <v>981</v>
      </c>
      <c r="I435" s="49" t="s">
        <v>964</v>
      </c>
      <c r="J435" s="190" t="s">
        <v>1985</v>
      </c>
      <c r="K435" s="49"/>
      <c r="L435" s="190"/>
      <c r="M435" s="47" t="s">
        <v>54</v>
      </c>
      <c r="N435" s="48" t="s">
        <v>849</v>
      </c>
      <c r="O435" s="48" t="s">
        <v>1820</v>
      </c>
      <c r="P435" s="52" t="n">
        <f aca="false">IF(OR(N435="Услуга",N435="Работа"),1," ")</f>
        <v>1</v>
      </c>
      <c r="Q435" s="153" t="n">
        <v>200000</v>
      </c>
      <c r="R435" s="52" t="n">
        <f aca="false">IFERROR(P435*Q435,0)</f>
        <v>200000</v>
      </c>
      <c r="S435" s="104" t="n">
        <f aca="false">R435*107.5%</f>
        <v>215000</v>
      </c>
      <c r="T435" s="104" t="n">
        <f aca="false">S435*107%</f>
        <v>230050</v>
      </c>
      <c r="U435" s="147" t="s">
        <v>1857</v>
      </c>
      <c r="V435" s="54" t="s">
        <v>57</v>
      </c>
      <c r="W435" s="46" t="n">
        <v>351010000</v>
      </c>
      <c r="X435" s="44" t="n">
        <v>0</v>
      </c>
    </row>
    <row r="436" customFormat="false" ht="112.5" hidden="false" customHeight="false" outlineLevel="0" collapsed="false">
      <c r="A436" s="44" t="n">
        <v>426</v>
      </c>
      <c r="B436" s="45" t="s">
        <v>46</v>
      </c>
      <c r="C436" s="46" t="s">
        <v>1188</v>
      </c>
      <c r="D436" s="46" t="s">
        <v>1189</v>
      </c>
      <c r="E436" s="46" t="s">
        <v>47</v>
      </c>
      <c r="F436" s="47" t="s">
        <v>854</v>
      </c>
      <c r="G436" s="48" t="s">
        <v>49</v>
      </c>
      <c r="H436" s="46" t="s">
        <v>981</v>
      </c>
      <c r="I436" s="49" t="s">
        <v>964</v>
      </c>
      <c r="J436" s="190" t="s">
        <v>1985</v>
      </c>
      <c r="K436" s="49"/>
      <c r="L436" s="190"/>
      <c r="M436" s="47" t="s">
        <v>54</v>
      </c>
      <c r="N436" s="48" t="s">
        <v>849</v>
      </c>
      <c r="O436" s="48" t="s">
        <v>1820</v>
      </c>
      <c r="P436" s="52" t="n">
        <f aca="false">IF(OR(N436="Услуга",N436="Работа"),1," ")</f>
        <v>1</v>
      </c>
      <c r="Q436" s="153" t="n">
        <v>165000</v>
      </c>
      <c r="R436" s="52" t="n">
        <f aca="false">IFERROR(P436*Q436,0)</f>
        <v>165000</v>
      </c>
      <c r="S436" s="104" t="n">
        <f aca="false">R436*107.5%</f>
        <v>177375</v>
      </c>
      <c r="T436" s="104" t="n">
        <f aca="false">S436*107%</f>
        <v>189791.25</v>
      </c>
      <c r="U436" s="147" t="s">
        <v>1592</v>
      </c>
      <c r="V436" s="54" t="s">
        <v>57</v>
      </c>
      <c r="W436" s="46" t="n">
        <v>351010000</v>
      </c>
      <c r="X436" s="44" t="n">
        <v>0</v>
      </c>
    </row>
    <row r="437" customFormat="false" ht="56.25" hidden="false" customHeight="false" outlineLevel="0" collapsed="false">
      <c r="A437" s="44" t="n">
        <v>427</v>
      </c>
      <c r="B437" s="45" t="s">
        <v>46</v>
      </c>
      <c r="C437" s="46" t="s">
        <v>1188</v>
      </c>
      <c r="D437" s="46" t="s">
        <v>1189</v>
      </c>
      <c r="E437" s="46" t="s">
        <v>47</v>
      </c>
      <c r="F437" s="47" t="s">
        <v>854</v>
      </c>
      <c r="G437" s="48" t="s">
        <v>49</v>
      </c>
      <c r="H437" s="46" t="s">
        <v>981</v>
      </c>
      <c r="I437" s="49" t="s">
        <v>967</v>
      </c>
      <c r="J437" s="201" t="s">
        <v>1986</v>
      </c>
      <c r="K437" s="49"/>
      <c r="L437" s="202"/>
      <c r="M437" s="47" t="s">
        <v>54</v>
      </c>
      <c r="N437" s="48" t="s">
        <v>849</v>
      </c>
      <c r="O437" s="48" t="s">
        <v>1820</v>
      </c>
      <c r="P437" s="52" t="n">
        <f aca="false">IF(OR(N437="Услуга",N437="Работа"),1," ")</f>
        <v>1</v>
      </c>
      <c r="Q437" s="153" t="n">
        <v>34230</v>
      </c>
      <c r="R437" s="52" t="n">
        <f aca="false">IFERROR(P437*Q437,0)</f>
        <v>34230</v>
      </c>
      <c r="S437" s="104" t="n">
        <f aca="false">R437*107.5%</f>
        <v>36797.25</v>
      </c>
      <c r="T437" s="104" t="n">
        <f aca="false">S437*107%</f>
        <v>39373.0575</v>
      </c>
      <c r="U437" s="147" t="s">
        <v>1857</v>
      </c>
      <c r="V437" s="54" t="s">
        <v>57</v>
      </c>
      <c r="W437" s="46" t="n">
        <v>351010000</v>
      </c>
      <c r="X437" s="44" t="n">
        <v>0</v>
      </c>
    </row>
    <row r="438" customFormat="false" ht="56.25" hidden="false" customHeight="false" outlineLevel="0" collapsed="false">
      <c r="A438" s="44" t="n">
        <v>428</v>
      </c>
      <c r="B438" s="45" t="s">
        <v>46</v>
      </c>
      <c r="C438" s="46" t="s">
        <v>1188</v>
      </c>
      <c r="D438" s="46" t="s">
        <v>1189</v>
      </c>
      <c r="E438" s="46" t="s">
        <v>47</v>
      </c>
      <c r="F438" s="47" t="s">
        <v>854</v>
      </c>
      <c r="G438" s="48" t="s">
        <v>49</v>
      </c>
      <c r="H438" s="46" t="s">
        <v>981</v>
      </c>
      <c r="I438" s="49" t="s">
        <v>967</v>
      </c>
      <c r="J438" s="201" t="s">
        <v>1986</v>
      </c>
      <c r="K438" s="49"/>
      <c r="L438" s="202"/>
      <c r="M438" s="47" t="s">
        <v>54</v>
      </c>
      <c r="N438" s="48" t="s">
        <v>849</v>
      </c>
      <c r="O438" s="48" t="s">
        <v>1820</v>
      </c>
      <c r="P438" s="52" t="n">
        <f aca="false">IF(OR(N438="Услуга",N438="Работа"),1," ")</f>
        <v>1</v>
      </c>
      <c r="Q438" s="153" t="n">
        <v>307800</v>
      </c>
      <c r="R438" s="52" t="n">
        <f aca="false">IFERROR(P438*Q438,0)</f>
        <v>307800</v>
      </c>
      <c r="S438" s="104" t="n">
        <f aca="false">R438*107.5%</f>
        <v>330885</v>
      </c>
      <c r="T438" s="104" t="n">
        <f aca="false">S438*107%</f>
        <v>354046.95</v>
      </c>
      <c r="U438" s="147" t="s">
        <v>1309</v>
      </c>
      <c r="V438" s="54" t="s">
        <v>57</v>
      </c>
      <c r="W438" s="46" t="n">
        <v>351010000</v>
      </c>
      <c r="X438" s="44" t="n">
        <v>0</v>
      </c>
    </row>
    <row r="439" customFormat="false" ht="56.25" hidden="false" customHeight="false" outlineLevel="0" collapsed="false">
      <c r="A439" s="44" t="n">
        <v>429</v>
      </c>
      <c r="B439" s="45" t="s">
        <v>851</v>
      </c>
      <c r="C439" s="46" t="s">
        <v>1188</v>
      </c>
      <c r="D439" s="46" t="s">
        <v>1189</v>
      </c>
      <c r="E439" s="46" t="s">
        <v>47</v>
      </c>
      <c r="F439" s="47" t="s">
        <v>854</v>
      </c>
      <c r="G439" s="48" t="s">
        <v>49</v>
      </c>
      <c r="H439" s="46" t="s">
        <v>984</v>
      </c>
      <c r="I439" s="49" t="s">
        <v>967</v>
      </c>
      <c r="J439" s="201" t="s">
        <v>1986</v>
      </c>
      <c r="K439" s="49"/>
      <c r="L439" s="202"/>
      <c r="M439" s="47" t="s">
        <v>852</v>
      </c>
      <c r="N439" s="48" t="s">
        <v>849</v>
      </c>
      <c r="O439" s="48" t="s">
        <v>1820</v>
      </c>
      <c r="P439" s="52" t="n">
        <f aca="false">IF(OR(N439="Услуга",N439="Работа"),1," ")</f>
        <v>1</v>
      </c>
      <c r="Q439" s="153" t="n">
        <v>101970</v>
      </c>
      <c r="R439" s="52" t="n">
        <f aca="false">IFERROR(P439*Q439,0)</f>
        <v>101970</v>
      </c>
      <c r="S439" s="104" t="n">
        <f aca="false">R439*107.5%</f>
        <v>109617.75</v>
      </c>
      <c r="T439" s="104" t="n">
        <f aca="false">S439*107%</f>
        <v>117290.9925</v>
      </c>
      <c r="U439" s="147" t="s">
        <v>1822</v>
      </c>
      <c r="V439" s="54" t="s">
        <v>57</v>
      </c>
      <c r="W439" s="46" t="n">
        <v>351010000</v>
      </c>
      <c r="X439" s="44" t="n">
        <v>0</v>
      </c>
    </row>
    <row r="440" customFormat="false" ht="56.25" hidden="false" customHeight="false" outlineLevel="0" collapsed="false">
      <c r="A440" s="44" t="n">
        <v>430</v>
      </c>
      <c r="B440" s="45" t="s">
        <v>46</v>
      </c>
      <c r="C440" s="46" t="s">
        <v>1188</v>
      </c>
      <c r="D440" s="46" t="s">
        <v>1189</v>
      </c>
      <c r="E440" s="46" t="s">
        <v>47</v>
      </c>
      <c r="F440" s="47" t="s">
        <v>854</v>
      </c>
      <c r="G440" s="48" t="s">
        <v>49</v>
      </c>
      <c r="H440" s="46" t="s">
        <v>972</v>
      </c>
      <c r="I440" s="203" t="s">
        <v>1987</v>
      </c>
      <c r="J440" s="201" t="s">
        <v>1987</v>
      </c>
      <c r="K440" s="203"/>
      <c r="L440" s="202"/>
      <c r="M440" s="47" t="s">
        <v>54</v>
      </c>
      <c r="N440" s="48" t="s">
        <v>849</v>
      </c>
      <c r="O440" s="48" t="s">
        <v>1820</v>
      </c>
      <c r="P440" s="52" t="n">
        <f aca="false">IF(OR(N440="Услуга",N440="Работа"),1," ")</f>
        <v>1</v>
      </c>
      <c r="Q440" s="153" t="n">
        <v>108000</v>
      </c>
      <c r="R440" s="52" t="n">
        <f aca="false">IFERROR(P440*Q440,0)</f>
        <v>108000</v>
      </c>
      <c r="S440" s="104" t="n">
        <f aca="false">R440*107.5%</f>
        <v>116100</v>
      </c>
      <c r="T440" s="104" t="n">
        <f aca="false">S440*107%</f>
        <v>124227</v>
      </c>
      <c r="U440" s="147" t="s">
        <v>1857</v>
      </c>
      <c r="V440" s="54" t="s">
        <v>57</v>
      </c>
      <c r="W440" s="46" t="n">
        <v>351010000</v>
      </c>
      <c r="X440" s="44" t="n">
        <v>0</v>
      </c>
    </row>
    <row r="441" customFormat="false" ht="56.25" hidden="false" customHeight="false" outlineLevel="0" collapsed="false">
      <c r="A441" s="44" t="n">
        <v>431</v>
      </c>
      <c r="B441" s="45" t="s">
        <v>46</v>
      </c>
      <c r="C441" s="46" t="s">
        <v>1188</v>
      </c>
      <c r="D441" s="46" t="s">
        <v>1189</v>
      </c>
      <c r="E441" s="46" t="s">
        <v>47</v>
      </c>
      <c r="F441" s="47" t="s">
        <v>854</v>
      </c>
      <c r="G441" s="48" t="s">
        <v>49</v>
      </c>
      <c r="H441" s="46" t="s">
        <v>972</v>
      </c>
      <c r="I441" s="119" t="s">
        <v>1988</v>
      </c>
      <c r="J441" s="119" t="s">
        <v>1988</v>
      </c>
      <c r="K441" s="119"/>
      <c r="L441" s="119"/>
      <c r="M441" s="47" t="s">
        <v>54</v>
      </c>
      <c r="N441" s="48" t="s">
        <v>849</v>
      </c>
      <c r="O441" s="48" t="s">
        <v>1820</v>
      </c>
      <c r="P441" s="52" t="n">
        <f aca="false">IF(OR(N441="Услуга",N441="Работа"),1," ")</f>
        <v>1</v>
      </c>
      <c r="Q441" s="153" t="n">
        <v>6533300</v>
      </c>
      <c r="R441" s="52" t="n">
        <f aca="false">IFERROR(P441*Q441,0)</f>
        <v>6533300</v>
      </c>
      <c r="S441" s="104" t="n">
        <f aca="false">R441*107.5%</f>
        <v>7023297.5</v>
      </c>
      <c r="T441" s="104" t="n">
        <f aca="false">S441*107%</f>
        <v>7514928.325</v>
      </c>
      <c r="U441" s="149" t="s">
        <v>1197</v>
      </c>
      <c r="V441" s="54" t="s">
        <v>57</v>
      </c>
      <c r="W441" s="46" t="n">
        <v>351010000</v>
      </c>
      <c r="X441" s="44" t="n">
        <v>0</v>
      </c>
    </row>
    <row r="442" customFormat="false" ht="56.25" hidden="false" customHeight="false" outlineLevel="0" collapsed="false">
      <c r="A442" s="44" t="n">
        <v>432</v>
      </c>
      <c r="B442" s="45" t="s">
        <v>46</v>
      </c>
      <c r="C442" s="46" t="s">
        <v>1188</v>
      </c>
      <c r="D442" s="46" t="s">
        <v>1189</v>
      </c>
      <c r="E442" s="46" t="s">
        <v>47</v>
      </c>
      <c r="F442" s="47" t="s">
        <v>854</v>
      </c>
      <c r="G442" s="48" t="s">
        <v>49</v>
      </c>
      <c r="H442" s="46" t="s">
        <v>972</v>
      </c>
      <c r="I442" s="119" t="s">
        <v>1989</v>
      </c>
      <c r="J442" s="119" t="s">
        <v>1989</v>
      </c>
      <c r="K442" s="119"/>
      <c r="L442" s="119"/>
      <c r="M442" s="47" t="s">
        <v>54</v>
      </c>
      <c r="N442" s="48" t="s">
        <v>849</v>
      </c>
      <c r="O442" s="48" t="s">
        <v>1820</v>
      </c>
      <c r="P442" s="52" t="n">
        <f aca="false">IF(OR(N442="Услуга",N442="Работа"),1," ")</f>
        <v>1</v>
      </c>
      <c r="Q442" s="153" t="n">
        <v>2587230</v>
      </c>
      <c r="R442" s="52" t="n">
        <f aca="false">IFERROR(P442*Q442,0)</f>
        <v>2587230</v>
      </c>
      <c r="S442" s="104" t="n">
        <f aca="false">R442*107.5%</f>
        <v>2781272.25</v>
      </c>
      <c r="T442" s="104" t="n">
        <f aca="false">S442*107%</f>
        <v>2975961.3075</v>
      </c>
      <c r="U442" s="149" t="s">
        <v>1197</v>
      </c>
      <c r="V442" s="54" t="s">
        <v>57</v>
      </c>
      <c r="W442" s="46" t="n">
        <v>351010000</v>
      </c>
      <c r="X442" s="44" t="n">
        <v>0</v>
      </c>
    </row>
    <row r="443" customFormat="false" ht="56.25" hidden="false" customHeight="false" outlineLevel="0" collapsed="false">
      <c r="A443" s="44" t="n">
        <v>433</v>
      </c>
      <c r="B443" s="45" t="s">
        <v>46</v>
      </c>
      <c r="C443" s="46" t="s">
        <v>1188</v>
      </c>
      <c r="D443" s="46" t="s">
        <v>1189</v>
      </c>
      <c r="E443" s="46" t="s">
        <v>47</v>
      </c>
      <c r="F443" s="47" t="s">
        <v>854</v>
      </c>
      <c r="G443" s="48" t="s">
        <v>49</v>
      </c>
      <c r="H443" s="46" t="s">
        <v>972</v>
      </c>
      <c r="I443" s="119" t="s">
        <v>1990</v>
      </c>
      <c r="J443" s="119" t="s">
        <v>1990</v>
      </c>
      <c r="K443" s="119"/>
      <c r="L443" s="119"/>
      <c r="M443" s="47" t="s">
        <v>54</v>
      </c>
      <c r="N443" s="48" t="s">
        <v>849</v>
      </c>
      <c r="O443" s="48" t="s">
        <v>1820</v>
      </c>
      <c r="P443" s="52" t="n">
        <f aca="false">IF(OR(N443="Услуга",N443="Работа"),1," ")</f>
        <v>1</v>
      </c>
      <c r="Q443" s="153" t="n">
        <v>4941000</v>
      </c>
      <c r="R443" s="52" t="n">
        <f aca="false">IFERROR(P443*Q443,0)</f>
        <v>4941000</v>
      </c>
      <c r="S443" s="104" t="n">
        <f aca="false">R443*107.5%</f>
        <v>5311575</v>
      </c>
      <c r="T443" s="104" t="n">
        <f aca="false">S443*107%</f>
        <v>5683385.25</v>
      </c>
      <c r="U443" s="149" t="s">
        <v>1197</v>
      </c>
      <c r="V443" s="54" t="s">
        <v>57</v>
      </c>
      <c r="W443" s="46" t="n">
        <v>351010000</v>
      </c>
      <c r="X443" s="44" t="n">
        <v>0</v>
      </c>
    </row>
    <row r="444" customFormat="false" ht="56.25" hidden="false" customHeight="false" outlineLevel="0" collapsed="false">
      <c r="A444" s="44" t="n">
        <v>434</v>
      </c>
      <c r="B444" s="45" t="s">
        <v>46</v>
      </c>
      <c r="C444" s="46" t="s">
        <v>1188</v>
      </c>
      <c r="D444" s="46" t="s">
        <v>1189</v>
      </c>
      <c r="E444" s="46" t="s">
        <v>47</v>
      </c>
      <c r="F444" s="47" t="s">
        <v>854</v>
      </c>
      <c r="G444" s="48" t="s">
        <v>49</v>
      </c>
      <c r="H444" s="46" t="s">
        <v>972</v>
      </c>
      <c r="I444" s="49" t="s">
        <v>1991</v>
      </c>
      <c r="J444" s="201" t="s">
        <v>1992</v>
      </c>
      <c r="K444" s="99" t="s">
        <v>1993</v>
      </c>
      <c r="L444" s="202" t="s">
        <v>1994</v>
      </c>
      <c r="M444" s="47" t="s">
        <v>54</v>
      </c>
      <c r="N444" s="48" t="s">
        <v>849</v>
      </c>
      <c r="O444" s="48" t="s">
        <v>1820</v>
      </c>
      <c r="P444" s="52" t="n">
        <f aca="false">IF(OR(N444="Услуга",N444="Работа"),1," ")</f>
        <v>1</v>
      </c>
      <c r="Q444" s="153" t="n">
        <v>872182</v>
      </c>
      <c r="R444" s="52" t="n">
        <f aca="false">IFERROR(P444*Q444,0)</f>
        <v>872182</v>
      </c>
      <c r="S444" s="104" t="n">
        <f aca="false">R444*107.5%</f>
        <v>937595.65</v>
      </c>
      <c r="T444" s="104" t="n">
        <f aca="false">S444*107%</f>
        <v>1003227.3455</v>
      </c>
      <c r="U444" s="45" t="s">
        <v>1197</v>
      </c>
      <c r="V444" s="54" t="s">
        <v>57</v>
      </c>
      <c r="W444" s="46" t="n">
        <v>351010000</v>
      </c>
      <c r="X444" s="44" t="n">
        <v>0</v>
      </c>
    </row>
    <row r="445" customFormat="false" ht="56.25" hidden="false" customHeight="false" outlineLevel="0" collapsed="false">
      <c r="A445" s="44" t="n">
        <v>435</v>
      </c>
      <c r="B445" s="45" t="s">
        <v>851</v>
      </c>
      <c r="C445" s="46" t="s">
        <v>1188</v>
      </c>
      <c r="D445" s="46" t="s">
        <v>1189</v>
      </c>
      <c r="E445" s="46" t="s">
        <v>47</v>
      </c>
      <c r="F445" s="47" t="s">
        <v>854</v>
      </c>
      <c r="G445" s="48" t="s">
        <v>49</v>
      </c>
      <c r="H445" s="46" t="s">
        <v>972</v>
      </c>
      <c r="I445" s="49" t="s">
        <v>970</v>
      </c>
      <c r="J445" s="201" t="s">
        <v>1995</v>
      </c>
      <c r="K445" s="49"/>
      <c r="L445" s="202"/>
      <c r="M445" s="47" t="s">
        <v>852</v>
      </c>
      <c r="N445" s="48" t="s">
        <v>849</v>
      </c>
      <c r="O445" s="48" t="s">
        <v>1820</v>
      </c>
      <c r="P445" s="52" t="n">
        <f aca="false">IF(OR(N445="Услуга",N445="Работа"),1," ")</f>
        <v>1</v>
      </c>
      <c r="Q445" s="153" t="n">
        <v>159818</v>
      </c>
      <c r="R445" s="52" t="n">
        <f aca="false">IFERROR(P445*Q445,0)</f>
        <v>159818</v>
      </c>
      <c r="S445" s="104" t="n">
        <f aca="false">R445*107.5%</f>
        <v>171804.35</v>
      </c>
      <c r="T445" s="104" t="n">
        <f aca="false">S445*107%</f>
        <v>183830.6545</v>
      </c>
      <c r="U445" s="147" t="s">
        <v>1822</v>
      </c>
      <c r="V445" s="54" t="s">
        <v>57</v>
      </c>
      <c r="W445" s="46" t="n">
        <v>351010000</v>
      </c>
      <c r="X445" s="44" t="n">
        <v>0</v>
      </c>
    </row>
    <row r="446" customFormat="false" ht="56.25" hidden="false" customHeight="false" outlineLevel="0" collapsed="false">
      <c r="A446" s="44" t="n">
        <v>436</v>
      </c>
      <c r="B446" s="45" t="s">
        <v>46</v>
      </c>
      <c r="C446" s="46" t="s">
        <v>1188</v>
      </c>
      <c r="D446" s="46" t="s">
        <v>1189</v>
      </c>
      <c r="E446" s="46" t="s">
        <v>47</v>
      </c>
      <c r="F446" s="47" t="s">
        <v>854</v>
      </c>
      <c r="G446" s="48" t="s">
        <v>49</v>
      </c>
      <c r="H446" s="46" t="s">
        <v>972</v>
      </c>
      <c r="I446" s="49" t="s">
        <v>1996</v>
      </c>
      <c r="J446" s="201" t="s">
        <v>1997</v>
      </c>
      <c r="K446" s="49"/>
      <c r="L446" s="202"/>
      <c r="M446" s="47" t="s">
        <v>54</v>
      </c>
      <c r="N446" s="48" t="s">
        <v>849</v>
      </c>
      <c r="O446" s="48" t="s">
        <v>1820</v>
      </c>
      <c r="P446" s="52" t="n">
        <f aca="false">IF(OR(N446="Услуга",N446="Работа"),1," ")</f>
        <v>1</v>
      </c>
      <c r="Q446" s="153" t="n">
        <v>119000</v>
      </c>
      <c r="R446" s="52" t="n">
        <f aca="false">IFERROR(P446*Q446,0)</f>
        <v>119000</v>
      </c>
      <c r="S446" s="104" t="n">
        <f aca="false">R446*107.5%</f>
        <v>127925</v>
      </c>
      <c r="T446" s="104" t="n">
        <f aca="false">S446*107%</f>
        <v>136879.75</v>
      </c>
      <c r="U446" s="147" t="s">
        <v>1592</v>
      </c>
      <c r="V446" s="54" t="s">
        <v>57</v>
      </c>
      <c r="W446" s="46" t="n">
        <v>351010000</v>
      </c>
      <c r="X446" s="44" t="n">
        <v>0</v>
      </c>
    </row>
    <row r="447" customFormat="false" ht="56.25" hidden="false" customHeight="false" outlineLevel="0" collapsed="false">
      <c r="A447" s="44" t="n">
        <v>437</v>
      </c>
      <c r="B447" s="45" t="s">
        <v>46</v>
      </c>
      <c r="C447" s="46" t="s">
        <v>1188</v>
      </c>
      <c r="D447" s="46" t="s">
        <v>1189</v>
      </c>
      <c r="E447" s="46" t="s">
        <v>47</v>
      </c>
      <c r="F447" s="47" t="s">
        <v>854</v>
      </c>
      <c r="G447" s="48" t="s">
        <v>49</v>
      </c>
      <c r="H447" s="46" t="s">
        <v>972</v>
      </c>
      <c r="I447" s="49" t="s">
        <v>1996</v>
      </c>
      <c r="J447" s="201" t="s">
        <v>1997</v>
      </c>
      <c r="K447" s="49"/>
      <c r="L447" s="202"/>
      <c r="M447" s="47" t="s">
        <v>54</v>
      </c>
      <c r="N447" s="48" t="s">
        <v>849</v>
      </c>
      <c r="O447" s="48" t="s">
        <v>1820</v>
      </c>
      <c r="P447" s="52" t="n">
        <f aca="false">IF(OR(N447="Услуга",N447="Работа"),1," ")</f>
        <v>1</v>
      </c>
      <c r="Q447" s="153" t="n">
        <v>165400</v>
      </c>
      <c r="R447" s="52" t="n">
        <f aca="false">IFERROR(P447*Q447,0)</f>
        <v>165400</v>
      </c>
      <c r="S447" s="104" t="n">
        <f aca="false">R447*107.5%</f>
        <v>177805</v>
      </c>
      <c r="T447" s="104" t="n">
        <f aca="false">S447*107%</f>
        <v>190251.35</v>
      </c>
      <c r="U447" s="147" t="s">
        <v>1857</v>
      </c>
      <c r="V447" s="54" t="s">
        <v>57</v>
      </c>
      <c r="W447" s="46" t="n">
        <v>351010000</v>
      </c>
      <c r="X447" s="44" t="n">
        <v>0</v>
      </c>
    </row>
    <row r="448" customFormat="false" ht="112.5" hidden="false" customHeight="false" outlineLevel="0" collapsed="false">
      <c r="A448" s="44" t="n">
        <v>438</v>
      </c>
      <c r="B448" s="45" t="s">
        <v>46</v>
      </c>
      <c r="C448" s="46" t="s">
        <v>1188</v>
      </c>
      <c r="D448" s="46" t="s">
        <v>1189</v>
      </c>
      <c r="E448" s="46" t="s">
        <v>47</v>
      </c>
      <c r="F448" s="47" t="s">
        <v>854</v>
      </c>
      <c r="G448" s="48" t="s">
        <v>49</v>
      </c>
      <c r="H448" s="46" t="s">
        <v>1003</v>
      </c>
      <c r="I448" s="80" t="s">
        <v>1998</v>
      </c>
      <c r="J448" s="201" t="s">
        <v>1999</v>
      </c>
      <c r="K448" s="80"/>
      <c r="L448" s="202"/>
      <c r="M448" s="47" t="s">
        <v>54</v>
      </c>
      <c r="N448" s="48" t="s">
        <v>849</v>
      </c>
      <c r="O448" s="48" t="s">
        <v>1820</v>
      </c>
      <c r="P448" s="52" t="n">
        <f aca="false">IF(OR(N448="Услуга",N448="Работа"),1," ")</f>
        <v>1</v>
      </c>
      <c r="Q448" s="153" t="n">
        <v>784000</v>
      </c>
      <c r="R448" s="52" t="n">
        <f aca="false">IFERROR(P448*Q448,0)</f>
        <v>784000</v>
      </c>
      <c r="S448" s="104" t="n">
        <f aca="false">R448*107.5%</f>
        <v>842800</v>
      </c>
      <c r="T448" s="104" t="n">
        <f aca="false">S448*107%</f>
        <v>901796</v>
      </c>
      <c r="U448" s="147" t="s">
        <v>1857</v>
      </c>
      <c r="V448" s="54" t="s">
        <v>57</v>
      </c>
      <c r="W448" s="46" t="n">
        <v>351010000</v>
      </c>
      <c r="X448" s="44" t="n">
        <v>0</v>
      </c>
    </row>
    <row r="449" customFormat="false" ht="56.25" hidden="false" customHeight="false" outlineLevel="0" collapsed="false">
      <c r="A449" s="44" t="n">
        <v>439</v>
      </c>
      <c r="B449" s="45" t="s">
        <v>46</v>
      </c>
      <c r="C449" s="46" t="s">
        <v>1188</v>
      </c>
      <c r="D449" s="46" t="s">
        <v>1189</v>
      </c>
      <c r="E449" s="46" t="s">
        <v>47</v>
      </c>
      <c r="F449" s="47" t="s">
        <v>854</v>
      </c>
      <c r="G449" s="48" t="s">
        <v>49</v>
      </c>
      <c r="H449" s="46" t="s">
        <v>1003</v>
      </c>
      <c r="I449" s="80" t="s">
        <v>1998</v>
      </c>
      <c r="J449" s="201" t="s">
        <v>2000</v>
      </c>
      <c r="K449" s="80"/>
      <c r="L449" s="202"/>
      <c r="M449" s="47" t="s">
        <v>54</v>
      </c>
      <c r="N449" s="48" t="s">
        <v>849</v>
      </c>
      <c r="O449" s="48" t="s">
        <v>1820</v>
      </c>
      <c r="P449" s="52" t="n">
        <f aca="false">IF(OR(N449="Услуга",N449="Работа"),1," ")</f>
        <v>1</v>
      </c>
      <c r="Q449" s="153" t="n">
        <v>150000</v>
      </c>
      <c r="R449" s="52" t="n">
        <f aca="false">IFERROR(P449*Q449,0)</f>
        <v>150000</v>
      </c>
      <c r="S449" s="104" t="n">
        <f aca="false">R449*107.5%</f>
        <v>161250</v>
      </c>
      <c r="T449" s="104" t="n">
        <f aca="false">S449*107%</f>
        <v>172537.5</v>
      </c>
      <c r="U449" s="147" t="s">
        <v>1822</v>
      </c>
      <c r="V449" s="54" t="s">
        <v>57</v>
      </c>
      <c r="W449" s="46" t="n">
        <v>351010000</v>
      </c>
      <c r="X449" s="44" t="n">
        <v>0</v>
      </c>
    </row>
    <row r="450" customFormat="false" ht="78.75" hidden="false" customHeight="false" outlineLevel="0" collapsed="false">
      <c r="A450" s="44" t="n">
        <v>440</v>
      </c>
      <c r="B450" s="45" t="s">
        <v>46</v>
      </c>
      <c r="C450" s="46" t="s">
        <v>1188</v>
      </c>
      <c r="D450" s="46" t="s">
        <v>1189</v>
      </c>
      <c r="E450" s="46" t="s">
        <v>47</v>
      </c>
      <c r="F450" s="47" t="s">
        <v>854</v>
      </c>
      <c r="G450" s="48" t="s">
        <v>49</v>
      </c>
      <c r="H450" s="46" t="s">
        <v>984</v>
      </c>
      <c r="I450" s="80" t="s">
        <v>2001</v>
      </c>
      <c r="J450" s="201" t="s">
        <v>2002</v>
      </c>
      <c r="K450" s="80"/>
      <c r="L450" s="202"/>
      <c r="M450" s="47" t="s">
        <v>54</v>
      </c>
      <c r="N450" s="48" t="s">
        <v>849</v>
      </c>
      <c r="O450" s="48" t="s">
        <v>1820</v>
      </c>
      <c r="P450" s="52" t="n">
        <f aca="false">IF(OR(N450="Услуга",N450="Работа"),1," ")</f>
        <v>1</v>
      </c>
      <c r="Q450" s="153" t="n">
        <v>1998150</v>
      </c>
      <c r="R450" s="52" t="n">
        <f aca="false">IFERROR(P450*Q450,0)</f>
        <v>1998150</v>
      </c>
      <c r="S450" s="104" t="n">
        <f aca="false">R450*107.5%</f>
        <v>2148011.25</v>
      </c>
      <c r="T450" s="104" t="n">
        <f aca="false">S450*107%</f>
        <v>2298372.0375</v>
      </c>
      <c r="U450" s="147" t="s">
        <v>1822</v>
      </c>
      <c r="V450" s="54" t="s">
        <v>57</v>
      </c>
      <c r="W450" s="46" t="n">
        <v>351010000</v>
      </c>
      <c r="X450" s="44" t="n">
        <v>0</v>
      </c>
    </row>
    <row r="451" customFormat="false" ht="56.25" hidden="false" customHeight="false" outlineLevel="0" collapsed="false">
      <c r="A451" s="44" t="n">
        <v>441</v>
      </c>
      <c r="B451" s="45" t="s">
        <v>46</v>
      </c>
      <c r="C451" s="46" t="s">
        <v>1188</v>
      </c>
      <c r="D451" s="46" t="s">
        <v>1189</v>
      </c>
      <c r="E451" s="46" t="s">
        <v>47</v>
      </c>
      <c r="F451" s="47" t="s">
        <v>854</v>
      </c>
      <c r="G451" s="48" t="s">
        <v>49</v>
      </c>
      <c r="H451" s="46" t="s">
        <v>1018</v>
      </c>
      <c r="I451" s="96" t="s">
        <v>979</v>
      </c>
      <c r="J451" s="201" t="s">
        <v>980</v>
      </c>
      <c r="K451" s="96"/>
      <c r="L451" s="202"/>
      <c r="M451" s="47" t="s">
        <v>183</v>
      </c>
      <c r="N451" s="48" t="s">
        <v>849</v>
      </c>
      <c r="O451" s="48" t="s">
        <v>1820</v>
      </c>
      <c r="P451" s="52" t="n">
        <f aca="false">IF(OR(N451="Услуга",N451="Работа"),1," ")</f>
        <v>1</v>
      </c>
      <c r="Q451" s="153" t="n">
        <v>264000</v>
      </c>
      <c r="R451" s="52" t="n">
        <f aca="false">IFERROR(P451*Q451,0)</f>
        <v>264000</v>
      </c>
      <c r="S451" s="104" t="n">
        <f aca="false">R451*107.5%</f>
        <v>283800</v>
      </c>
      <c r="T451" s="104" t="n">
        <f aca="false">S451*107%</f>
        <v>303666</v>
      </c>
      <c r="U451" s="147" t="s">
        <v>1822</v>
      </c>
      <c r="V451" s="54" t="s">
        <v>57</v>
      </c>
      <c r="W451" s="46" t="n">
        <v>351010000</v>
      </c>
      <c r="X451" s="44" t="n">
        <v>0</v>
      </c>
    </row>
    <row r="452" customFormat="false" ht="56.25" hidden="false" customHeight="false" outlineLevel="0" collapsed="false">
      <c r="A452" s="44" t="n">
        <v>442</v>
      </c>
      <c r="B452" s="45" t="s">
        <v>46</v>
      </c>
      <c r="C452" s="46" t="s">
        <v>1188</v>
      </c>
      <c r="D452" s="46" t="s">
        <v>1189</v>
      </c>
      <c r="E452" s="46" t="s">
        <v>47</v>
      </c>
      <c r="F452" s="47" t="s">
        <v>854</v>
      </c>
      <c r="G452" s="48" t="s">
        <v>49</v>
      </c>
      <c r="H452" s="46" t="s">
        <v>1018</v>
      </c>
      <c r="I452" s="49" t="s">
        <v>982</v>
      </c>
      <c r="J452" s="201" t="s">
        <v>2003</v>
      </c>
      <c r="K452" s="49"/>
      <c r="L452" s="202"/>
      <c r="M452" s="48" t="s">
        <v>848</v>
      </c>
      <c r="N452" s="48" t="s">
        <v>849</v>
      </c>
      <c r="O452" s="48" t="s">
        <v>1820</v>
      </c>
      <c r="P452" s="52" t="n">
        <f aca="false">IF(OR(N452="Услуга",N452="Работа"),1," ")</f>
        <v>1</v>
      </c>
      <c r="Q452" s="153" t="n">
        <v>76689200</v>
      </c>
      <c r="R452" s="52" t="n">
        <f aca="false">IFERROR(P452*Q452,0)</f>
        <v>76689200</v>
      </c>
      <c r="S452" s="104" t="n">
        <f aca="false">R452*107.5%</f>
        <v>82440890</v>
      </c>
      <c r="T452" s="104" t="n">
        <f aca="false">S452*107%</f>
        <v>88211752.3</v>
      </c>
      <c r="U452" s="147" t="s">
        <v>1309</v>
      </c>
      <c r="V452" s="54" t="s">
        <v>57</v>
      </c>
      <c r="W452" s="46" t="n">
        <v>351010000</v>
      </c>
      <c r="X452" s="44" t="n">
        <v>0</v>
      </c>
    </row>
    <row r="453" customFormat="false" ht="56.25" hidden="false" customHeight="false" outlineLevel="0" collapsed="false">
      <c r="A453" s="44" t="n">
        <v>443</v>
      </c>
      <c r="B453" s="45" t="s">
        <v>851</v>
      </c>
      <c r="C453" s="46" t="s">
        <v>1188</v>
      </c>
      <c r="D453" s="46" t="s">
        <v>1189</v>
      </c>
      <c r="E453" s="46" t="s">
        <v>47</v>
      </c>
      <c r="F453" s="47" t="s">
        <v>854</v>
      </c>
      <c r="G453" s="48" t="s">
        <v>49</v>
      </c>
      <c r="H453" s="46" t="s">
        <v>972</v>
      </c>
      <c r="I453" s="49" t="s">
        <v>982</v>
      </c>
      <c r="J453" s="201" t="s">
        <v>2003</v>
      </c>
      <c r="K453" s="49"/>
      <c r="L453" s="202"/>
      <c r="M453" s="47" t="s">
        <v>852</v>
      </c>
      <c r="N453" s="48" t="s">
        <v>849</v>
      </c>
      <c r="O453" s="48" t="s">
        <v>1820</v>
      </c>
      <c r="P453" s="52" t="n">
        <f aca="false">IF(OR(N453="Услуга",N453="Работа"),1," ")</f>
        <v>1</v>
      </c>
      <c r="Q453" s="153" t="n">
        <v>3990800</v>
      </c>
      <c r="R453" s="52" t="n">
        <f aca="false">IFERROR(P453*Q453,0)</f>
        <v>3990800</v>
      </c>
      <c r="S453" s="104" t="n">
        <f aca="false">R453*107.5%</f>
        <v>4290110</v>
      </c>
      <c r="T453" s="104" t="n">
        <f aca="false">S453*107%</f>
        <v>4590417.7</v>
      </c>
      <c r="U453" s="147" t="s">
        <v>1822</v>
      </c>
      <c r="V453" s="54" t="s">
        <v>57</v>
      </c>
      <c r="W453" s="46" t="n">
        <v>351010000</v>
      </c>
      <c r="X453" s="44" t="n">
        <v>0</v>
      </c>
    </row>
    <row r="454" customFormat="false" ht="90" hidden="false" customHeight="false" outlineLevel="0" collapsed="false">
      <c r="A454" s="44" t="n">
        <v>444</v>
      </c>
      <c r="B454" s="45" t="s">
        <v>46</v>
      </c>
      <c r="C454" s="46" t="s">
        <v>1188</v>
      </c>
      <c r="D454" s="46" t="s">
        <v>1189</v>
      </c>
      <c r="E454" s="46" t="s">
        <v>47</v>
      </c>
      <c r="F454" s="47" t="s">
        <v>854</v>
      </c>
      <c r="G454" s="48" t="s">
        <v>49</v>
      </c>
      <c r="H454" s="46" t="s">
        <v>972</v>
      </c>
      <c r="I454" s="49" t="s">
        <v>985</v>
      </c>
      <c r="J454" s="96" t="s">
        <v>986</v>
      </c>
      <c r="K454" s="49"/>
      <c r="L454" s="119"/>
      <c r="M454" s="47" t="s">
        <v>54</v>
      </c>
      <c r="N454" s="48" t="s">
        <v>849</v>
      </c>
      <c r="O454" s="48" t="s">
        <v>1820</v>
      </c>
      <c r="P454" s="52" t="n">
        <f aca="false">IF(OR(N454="Услуга",N454="Работа"),1," ")</f>
        <v>1</v>
      </c>
      <c r="Q454" s="153" t="n">
        <v>157973</v>
      </c>
      <c r="R454" s="52" t="n">
        <f aca="false">IFERROR(P454*Q454,0)</f>
        <v>157973</v>
      </c>
      <c r="S454" s="104" t="n">
        <f aca="false">R454*107.5%</f>
        <v>169820.975</v>
      </c>
      <c r="T454" s="104" t="n">
        <f aca="false">S454*107%</f>
        <v>181708.44325</v>
      </c>
      <c r="U454" s="149" t="s">
        <v>1197</v>
      </c>
      <c r="V454" s="54" t="s">
        <v>57</v>
      </c>
      <c r="W454" s="46" t="n">
        <v>351010000</v>
      </c>
      <c r="X454" s="44" t="n">
        <v>0</v>
      </c>
    </row>
    <row r="455" customFormat="false" ht="56.25" hidden="false" customHeight="false" outlineLevel="0" collapsed="false">
      <c r="A455" s="44" t="n">
        <v>445</v>
      </c>
      <c r="B455" s="45" t="s">
        <v>46</v>
      </c>
      <c r="C455" s="46" t="s">
        <v>1188</v>
      </c>
      <c r="D455" s="46" t="s">
        <v>1189</v>
      </c>
      <c r="E455" s="46" t="s">
        <v>47</v>
      </c>
      <c r="F455" s="47" t="s">
        <v>854</v>
      </c>
      <c r="G455" s="48" t="s">
        <v>49</v>
      </c>
      <c r="H455" s="46" t="s">
        <v>972</v>
      </c>
      <c r="I455" s="96" t="s">
        <v>987</v>
      </c>
      <c r="J455" s="201" t="s">
        <v>988</v>
      </c>
      <c r="K455" s="96"/>
      <c r="L455" s="202"/>
      <c r="M455" s="47" t="s">
        <v>54</v>
      </c>
      <c r="N455" s="48" t="s">
        <v>849</v>
      </c>
      <c r="O455" s="48" t="s">
        <v>1820</v>
      </c>
      <c r="P455" s="52" t="n">
        <f aca="false">IF(OR(N455="Услуга",N455="Работа"),1," ")</f>
        <v>1</v>
      </c>
      <c r="Q455" s="153" t="n">
        <v>1056000</v>
      </c>
      <c r="R455" s="52" t="n">
        <f aca="false">IFERROR(P455*Q455,0)</f>
        <v>1056000</v>
      </c>
      <c r="S455" s="104" t="n">
        <f aca="false">R455*107.5%</f>
        <v>1135200</v>
      </c>
      <c r="T455" s="104" t="n">
        <f aca="false">S455*107%</f>
        <v>1214664</v>
      </c>
      <c r="U455" s="149" t="s">
        <v>1197</v>
      </c>
      <c r="V455" s="54" t="s">
        <v>57</v>
      </c>
      <c r="W455" s="46" t="n">
        <v>351010000</v>
      </c>
      <c r="X455" s="44" t="n">
        <v>0</v>
      </c>
    </row>
    <row r="456" customFormat="false" ht="56.25" hidden="false" customHeight="false" outlineLevel="0" collapsed="false">
      <c r="A456" s="44" t="n">
        <v>446</v>
      </c>
      <c r="B456" s="45" t="s">
        <v>46</v>
      </c>
      <c r="C456" s="46" t="s">
        <v>1188</v>
      </c>
      <c r="D456" s="46" t="s">
        <v>1189</v>
      </c>
      <c r="E456" s="46" t="s">
        <v>47</v>
      </c>
      <c r="F456" s="47" t="s">
        <v>854</v>
      </c>
      <c r="G456" s="48" t="s">
        <v>49</v>
      </c>
      <c r="H456" s="46" t="s">
        <v>972</v>
      </c>
      <c r="I456" s="49" t="s">
        <v>989</v>
      </c>
      <c r="J456" s="201" t="s">
        <v>990</v>
      </c>
      <c r="K456" s="49"/>
      <c r="L456" s="202"/>
      <c r="M456" s="47" t="s">
        <v>54</v>
      </c>
      <c r="N456" s="48" t="s">
        <v>849</v>
      </c>
      <c r="O456" s="48" t="s">
        <v>1820</v>
      </c>
      <c r="P456" s="52" t="n">
        <f aca="false">IF(OR(N456="Услуга",N456="Работа"),1," ")</f>
        <v>1</v>
      </c>
      <c r="Q456" s="153" t="n">
        <v>308000</v>
      </c>
      <c r="R456" s="52" t="n">
        <f aca="false">IFERROR(P456*Q456,0)</f>
        <v>308000</v>
      </c>
      <c r="S456" s="104" t="n">
        <f aca="false">R456*107.5%</f>
        <v>331100</v>
      </c>
      <c r="T456" s="104" t="n">
        <f aca="false">S456*107%</f>
        <v>354277</v>
      </c>
      <c r="U456" s="147" t="s">
        <v>1592</v>
      </c>
      <c r="V456" s="54" t="s">
        <v>57</v>
      </c>
      <c r="W456" s="46" t="n">
        <v>351010000</v>
      </c>
      <c r="X456" s="44" t="n">
        <v>0</v>
      </c>
    </row>
    <row r="457" customFormat="false" ht="56.25" hidden="false" customHeight="false" outlineLevel="0" collapsed="false">
      <c r="A457" s="44" t="n">
        <v>447</v>
      </c>
      <c r="B457" s="45" t="s">
        <v>46</v>
      </c>
      <c r="C457" s="46" t="s">
        <v>1188</v>
      </c>
      <c r="D457" s="46" t="s">
        <v>1189</v>
      </c>
      <c r="E457" s="46" t="s">
        <v>47</v>
      </c>
      <c r="F457" s="47" t="s">
        <v>854</v>
      </c>
      <c r="G457" s="48" t="s">
        <v>49</v>
      </c>
      <c r="H457" s="46" t="s">
        <v>858</v>
      </c>
      <c r="I457" s="96" t="s">
        <v>991</v>
      </c>
      <c r="J457" s="201" t="s">
        <v>992</v>
      </c>
      <c r="K457" s="96"/>
      <c r="L457" s="202"/>
      <c r="M457" s="47" t="s">
        <v>54</v>
      </c>
      <c r="N457" s="48" t="s">
        <v>849</v>
      </c>
      <c r="O457" s="48" t="s">
        <v>1820</v>
      </c>
      <c r="P457" s="52" t="n">
        <f aca="false">IF(OR(N457="Услуга",N457="Работа"),1," ")</f>
        <v>1</v>
      </c>
      <c r="Q457" s="153" t="n">
        <v>96000</v>
      </c>
      <c r="R457" s="52" t="n">
        <f aca="false">IFERROR(P457*Q457,0)</f>
        <v>96000</v>
      </c>
      <c r="S457" s="104" t="n">
        <f aca="false">R457*107.5%</f>
        <v>103200</v>
      </c>
      <c r="T457" s="104" t="n">
        <f aca="false">S457*107%</f>
        <v>110424</v>
      </c>
      <c r="U457" s="149" t="s">
        <v>1197</v>
      </c>
      <c r="V457" s="54" t="s">
        <v>57</v>
      </c>
      <c r="W457" s="46" t="n">
        <v>351010000</v>
      </c>
      <c r="X457" s="44" t="n">
        <v>0</v>
      </c>
    </row>
    <row r="458" customFormat="false" ht="56.25" hidden="false" customHeight="false" outlineLevel="0" collapsed="false">
      <c r="A458" s="44" t="n">
        <v>448</v>
      </c>
      <c r="B458" s="45" t="s">
        <v>46</v>
      </c>
      <c r="C458" s="46" t="s">
        <v>1188</v>
      </c>
      <c r="D458" s="46" t="s">
        <v>1189</v>
      </c>
      <c r="E458" s="46" t="s">
        <v>47</v>
      </c>
      <c r="F458" s="47" t="s">
        <v>854</v>
      </c>
      <c r="G458" s="48" t="s">
        <v>49</v>
      </c>
      <c r="H458" s="46" t="s">
        <v>858</v>
      </c>
      <c r="I458" s="96" t="s">
        <v>993</v>
      </c>
      <c r="J458" s="201" t="s">
        <v>994</v>
      </c>
      <c r="K458" s="96"/>
      <c r="L458" s="202"/>
      <c r="M458" s="47" t="s">
        <v>54</v>
      </c>
      <c r="N458" s="48" t="s">
        <v>849</v>
      </c>
      <c r="O458" s="48" t="s">
        <v>1820</v>
      </c>
      <c r="P458" s="52" t="n">
        <f aca="false">IF(OR(N458="Услуга",N458="Работа"),1," ")</f>
        <v>1</v>
      </c>
      <c r="Q458" s="153" t="n">
        <v>264000</v>
      </c>
      <c r="R458" s="52" t="n">
        <f aca="false">IFERROR(P458*Q458,0)</f>
        <v>264000</v>
      </c>
      <c r="S458" s="104" t="n">
        <f aca="false">R458*107.5%</f>
        <v>283800</v>
      </c>
      <c r="T458" s="104" t="n">
        <f aca="false">S458*107%</f>
        <v>303666</v>
      </c>
      <c r="U458" s="147" t="s">
        <v>1280</v>
      </c>
      <c r="V458" s="54" t="s">
        <v>57</v>
      </c>
      <c r="W458" s="46" t="n">
        <v>351010000</v>
      </c>
      <c r="X458" s="44" t="n">
        <v>0</v>
      </c>
    </row>
    <row r="459" customFormat="false" ht="56.25" hidden="false" customHeight="false" outlineLevel="0" collapsed="false">
      <c r="A459" s="44" t="n">
        <v>449</v>
      </c>
      <c r="B459" s="45" t="s">
        <v>46</v>
      </c>
      <c r="C459" s="46" t="s">
        <v>1188</v>
      </c>
      <c r="D459" s="46" t="s">
        <v>1189</v>
      </c>
      <c r="E459" s="46" t="s">
        <v>47</v>
      </c>
      <c r="F459" s="47" t="s">
        <v>854</v>
      </c>
      <c r="G459" s="48" t="s">
        <v>49</v>
      </c>
      <c r="H459" s="46" t="s">
        <v>948</v>
      </c>
      <c r="I459" s="96" t="s">
        <v>995</v>
      </c>
      <c r="J459" s="201" t="s">
        <v>996</v>
      </c>
      <c r="K459" s="96"/>
      <c r="L459" s="202"/>
      <c r="M459" s="47" t="s">
        <v>54</v>
      </c>
      <c r="N459" s="48" t="s">
        <v>849</v>
      </c>
      <c r="O459" s="48" t="s">
        <v>1820</v>
      </c>
      <c r="P459" s="52" t="n">
        <f aca="false">IF(OR(N459="Услуга",N459="Работа"),1," ")</f>
        <v>1</v>
      </c>
      <c r="Q459" s="153" t="n">
        <v>1800000</v>
      </c>
      <c r="R459" s="52" t="n">
        <f aca="false">IFERROR(P459*Q459,0)</f>
        <v>1800000</v>
      </c>
      <c r="S459" s="104" t="n">
        <f aca="false">R459*107.5%</f>
        <v>1935000</v>
      </c>
      <c r="T459" s="104" t="n">
        <f aca="false">S459*107%</f>
        <v>2070450</v>
      </c>
      <c r="U459" s="149" t="s">
        <v>1197</v>
      </c>
      <c r="V459" s="54" t="s">
        <v>57</v>
      </c>
      <c r="W459" s="46" t="n">
        <v>351010000</v>
      </c>
      <c r="X459" s="44" t="n">
        <v>0</v>
      </c>
    </row>
    <row r="460" customFormat="false" ht="56.25" hidden="false" customHeight="false" outlineLevel="0" collapsed="false">
      <c r="A460" s="44" t="n">
        <v>450</v>
      </c>
      <c r="B460" s="45" t="s">
        <v>46</v>
      </c>
      <c r="C460" s="46" t="s">
        <v>1188</v>
      </c>
      <c r="D460" s="46" t="s">
        <v>1189</v>
      </c>
      <c r="E460" s="46" t="s">
        <v>47</v>
      </c>
      <c r="F460" s="47" t="s">
        <v>854</v>
      </c>
      <c r="G460" s="48" t="s">
        <v>49</v>
      </c>
      <c r="H460" s="46" t="s">
        <v>948</v>
      </c>
      <c r="I460" s="96" t="s">
        <v>2004</v>
      </c>
      <c r="J460" s="201" t="s">
        <v>2005</v>
      </c>
      <c r="K460" s="96"/>
      <c r="L460" s="202"/>
      <c r="M460" s="47" t="s">
        <v>54</v>
      </c>
      <c r="N460" s="48" t="s">
        <v>849</v>
      </c>
      <c r="O460" s="48" t="s">
        <v>1820</v>
      </c>
      <c r="P460" s="52" t="n">
        <f aca="false">IF(OR(N460="Услуга",N460="Работа"),1," ")</f>
        <v>1</v>
      </c>
      <c r="Q460" s="153" t="n">
        <v>340000</v>
      </c>
      <c r="R460" s="52" t="n">
        <f aca="false">IFERROR(P460*Q460,0)</f>
        <v>340000</v>
      </c>
      <c r="S460" s="104" t="n">
        <f aca="false">R460*107.5%</f>
        <v>365500</v>
      </c>
      <c r="T460" s="104" t="n">
        <f aca="false">S460*107%</f>
        <v>391085</v>
      </c>
      <c r="U460" s="149" t="s">
        <v>1197</v>
      </c>
      <c r="V460" s="54" t="s">
        <v>57</v>
      </c>
      <c r="W460" s="46" t="n">
        <v>351010000</v>
      </c>
      <c r="X460" s="44" t="n">
        <v>0</v>
      </c>
    </row>
    <row r="461" customFormat="false" ht="56.25" hidden="false" customHeight="false" outlineLevel="0" collapsed="false">
      <c r="A461" s="44" t="n">
        <v>451</v>
      </c>
      <c r="B461" s="45" t="s">
        <v>46</v>
      </c>
      <c r="C461" s="46" t="s">
        <v>1188</v>
      </c>
      <c r="D461" s="46" t="s">
        <v>1189</v>
      </c>
      <c r="E461" s="46" t="s">
        <v>47</v>
      </c>
      <c r="F461" s="47" t="s">
        <v>854</v>
      </c>
      <c r="G461" s="48" t="s">
        <v>49</v>
      </c>
      <c r="H461" s="44" t="s">
        <v>1041</v>
      </c>
      <c r="I461" s="96" t="s">
        <v>1001</v>
      </c>
      <c r="J461" s="201" t="s">
        <v>1002</v>
      </c>
      <c r="K461" s="96"/>
      <c r="L461" s="202"/>
      <c r="M461" s="47" t="s">
        <v>183</v>
      </c>
      <c r="N461" s="48" t="s">
        <v>849</v>
      </c>
      <c r="O461" s="48" t="s">
        <v>1820</v>
      </c>
      <c r="P461" s="52" t="n">
        <f aca="false">IF(OR(N461="Услуга",N461="Работа"),1," ")</f>
        <v>1</v>
      </c>
      <c r="Q461" s="153" t="n">
        <v>28000</v>
      </c>
      <c r="R461" s="52" t="n">
        <f aca="false">IFERROR(P461*Q461,0)</f>
        <v>28000</v>
      </c>
      <c r="S461" s="104" t="n">
        <f aca="false">R461*107.5%</f>
        <v>30100</v>
      </c>
      <c r="T461" s="104" t="n">
        <f aca="false">S461*107%</f>
        <v>32207</v>
      </c>
      <c r="U461" s="147" t="s">
        <v>1822</v>
      </c>
      <c r="V461" s="54" t="s">
        <v>57</v>
      </c>
      <c r="W461" s="46" t="n">
        <v>351010000</v>
      </c>
      <c r="X461" s="44" t="n">
        <v>0</v>
      </c>
    </row>
    <row r="462" customFormat="false" ht="123.75" hidden="false" customHeight="false" outlineLevel="0" collapsed="false">
      <c r="A462" s="44" t="n">
        <v>452</v>
      </c>
      <c r="B462" s="45" t="s">
        <v>46</v>
      </c>
      <c r="C462" s="46" t="s">
        <v>1188</v>
      </c>
      <c r="D462" s="46" t="s">
        <v>1189</v>
      </c>
      <c r="E462" s="46" t="s">
        <v>47</v>
      </c>
      <c r="F462" s="47" t="s">
        <v>854</v>
      </c>
      <c r="G462" s="48" t="s">
        <v>49</v>
      </c>
      <c r="H462" s="44" t="s">
        <v>1041</v>
      </c>
      <c r="I462" s="96" t="s">
        <v>2006</v>
      </c>
      <c r="J462" s="201" t="s">
        <v>1004</v>
      </c>
      <c r="K462" s="96"/>
      <c r="L462" s="202"/>
      <c r="M462" s="47" t="s">
        <v>54</v>
      </c>
      <c r="N462" s="48" t="s">
        <v>849</v>
      </c>
      <c r="O462" s="48" t="s">
        <v>1820</v>
      </c>
      <c r="P462" s="52" t="n">
        <f aca="false">IF(OR(N462="Услуга",N462="Работа"),1," ")</f>
        <v>1</v>
      </c>
      <c r="Q462" s="153" t="n">
        <v>852000</v>
      </c>
      <c r="R462" s="52" t="n">
        <f aca="false">IFERROR(P462*Q462,0)</f>
        <v>852000</v>
      </c>
      <c r="S462" s="104" t="n">
        <f aca="false">R462*107.5%</f>
        <v>915900</v>
      </c>
      <c r="T462" s="104" t="n">
        <f aca="false">S462*107%</f>
        <v>980013</v>
      </c>
      <c r="U462" s="149" t="s">
        <v>1197</v>
      </c>
      <c r="V462" s="54" t="s">
        <v>57</v>
      </c>
      <c r="W462" s="46" t="n">
        <v>351010000</v>
      </c>
      <c r="X462" s="44" t="n">
        <v>0</v>
      </c>
    </row>
    <row r="463" customFormat="false" ht="56.25" hidden="false" customHeight="false" outlineLevel="0" collapsed="false">
      <c r="A463" s="44" t="n">
        <v>453</v>
      </c>
      <c r="B463" s="45" t="s">
        <v>46</v>
      </c>
      <c r="C463" s="46" t="s">
        <v>1188</v>
      </c>
      <c r="D463" s="46" t="s">
        <v>1189</v>
      </c>
      <c r="E463" s="46" t="s">
        <v>47</v>
      </c>
      <c r="F463" s="47" t="s">
        <v>854</v>
      </c>
      <c r="G463" s="48" t="s">
        <v>49</v>
      </c>
      <c r="H463" s="44" t="s">
        <v>1041</v>
      </c>
      <c r="I463" s="49" t="s">
        <v>1007</v>
      </c>
      <c r="J463" s="201" t="s">
        <v>1008</v>
      </c>
      <c r="K463" s="49"/>
      <c r="L463" s="202"/>
      <c r="M463" s="47" t="s">
        <v>54</v>
      </c>
      <c r="N463" s="48" t="s">
        <v>849</v>
      </c>
      <c r="O463" s="48" t="s">
        <v>1820</v>
      </c>
      <c r="P463" s="52" t="n">
        <f aca="false">IF(OR(N463="Услуга",N463="Работа"),1," ")</f>
        <v>1</v>
      </c>
      <c r="Q463" s="153" t="n">
        <v>900000</v>
      </c>
      <c r="R463" s="52" t="n">
        <f aca="false">IFERROR(P463*Q463,0)</f>
        <v>900000</v>
      </c>
      <c r="S463" s="104" t="n">
        <f aca="false">R463*107.5%</f>
        <v>967500</v>
      </c>
      <c r="T463" s="104" t="n">
        <f aca="false">S463*107%</f>
        <v>1035225</v>
      </c>
      <c r="U463" s="149" t="s">
        <v>1197</v>
      </c>
      <c r="V463" s="54" t="s">
        <v>57</v>
      </c>
      <c r="W463" s="46" t="n">
        <v>351010000</v>
      </c>
      <c r="X463" s="44" t="n">
        <v>0</v>
      </c>
    </row>
    <row r="464" customFormat="false" ht="56.25" hidden="false" customHeight="false" outlineLevel="0" collapsed="false">
      <c r="A464" s="44" t="n">
        <v>454</v>
      </c>
      <c r="B464" s="45" t="s">
        <v>46</v>
      </c>
      <c r="C464" s="46" t="s">
        <v>1188</v>
      </c>
      <c r="D464" s="46" t="s">
        <v>1189</v>
      </c>
      <c r="E464" s="46" t="s">
        <v>47</v>
      </c>
      <c r="F464" s="47" t="s">
        <v>854</v>
      </c>
      <c r="G464" s="48" t="s">
        <v>49</v>
      </c>
      <c r="H464" s="46" t="s">
        <v>858</v>
      </c>
      <c r="I464" s="49" t="s">
        <v>2007</v>
      </c>
      <c r="J464" s="201" t="s">
        <v>2008</v>
      </c>
      <c r="K464" s="49"/>
      <c r="L464" s="202"/>
      <c r="M464" s="47" t="s">
        <v>54</v>
      </c>
      <c r="N464" s="48" t="s">
        <v>849</v>
      </c>
      <c r="O464" s="48" t="s">
        <v>1820</v>
      </c>
      <c r="P464" s="52" t="n">
        <f aca="false">IF(OR(N464="Услуга",N464="Работа"),1," ")</f>
        <v>1</v>
      </c>
      <c r="Q464" s="153" t="n">
        <v>472000</v>
      </c>
      <c r="R464" s="52" t="n">
        <f aca="false">IFERROR(P464*Q464,0)</f>
        <v>472000</v>
      </c>
      <c r="S464" s="104" t="n">
        <f aca="false">R464*107.5%</f>
        <v>507400</v>
      </c>
      <c r="T464" s="104" t="n">
        <f aca="false">S464*107%</f>
        <v>542918</v>
      </c>
      <c r="U464" s="149" t="s">
        <v>1197</v>
      </c>
      <c r="V464" s="54" t="s">
        <v>57</v>
      </c>
      <c r="W464" s="46" t="n">
        <v>351010000</v>
      </c>
      <c r="X464" s="44" t="n">
        <v>0</v>
      </c>
    </row>
    <row r="465" customFormat="false" ht="56.25" hidden="false" customHeight="false" outlineLevel="0" collapsed="false">
      <c r="A465" s="44" t="n">
        <v>455</v>
      </c>
      <c r="B465" s="45" t="s">
        <v>46</v>
      </c>
      <c r="C465" s="46" t="s">
        <v>1188</v>
      </c>
      <c r="D465" s="46" t="s">
        <v>1189</v>
      </c>
      <c r="E465" s="46" t="s">
        <v>47</v>
      </c>
      <c r="F465" s="47" t="s">
        <v>854</v>
      </c>
      <c r="G465" s="48" t="s">
        <v>49</v>
      </c>
      <c r="H465" s="46" t="s">
        <v>858</v>
      </c>
      <c r="I465" s="49" t="s">
        <v>1019</v>
      </c>
      <c r="J465" s="201" t="s">
        <v>2009</v>
      </c>
      <c r="K465" s="49"/>
      <c r="L465" s="202"/>
      <c r="M465" s="47" t="s">
        <v>54</v>
      </c>
      <c r="N465" s="48" t="s">
        <v>849</v>
      </c>
      <c r="O465" s="48" t="s">
        <v>1820</v>
      </c>
      <c r="P465" s="52" t="n">
        <f aca="false">IF(OR(N465="Услуга",N465="Работа"),1," ")</f>
        <v>1</v>
      </c>
      <c r="Q465" s="153" t="n">
        <v>190000</v>
      </c>
      <c r="R465" s="52" t="n">
        <f aca="false">IFERROR(P465*Q465,0)</f>
        <v>190000</v>
      </c>
      <c r="S465" s="104" t="n">
        <f aca="false">R465*107.5%</f>
        <v>204250</v>
      </c>
      <c r="T465" s="104" t="n">
        <f aca="false">S465*107%</f>
        <v>218547.5</v>
      </c>
      <c r="U465" s="149" t="s">
        <v>1197</v>
      </c>
      <c r="V465" s="54" t="s">
        <v>57</v>
      </c>
      <c r="W465" s="46" t="n">
        <v>351010000</v>
      </c>
      <c r="X465" s="44" t="n">
        <v>0</v>
      </c>
    </row>
    <row r="466" customFormat="false" ht="67.5" hidden="false" customHeight="false" outlineLevel="0" collapsed="false">
      <c r="A466" s="44" t="n">
        <v>456</v>
      </c>
      <c r="B466" s="45" t="s">
        <v>46</v>
      </c>
      <c r="C466" s="46" t="s">
        <v>1188</v>
      </c>
      <c r="D466" s="46" t="s">
        <v>1189</v>
      </c>
      <c r="E466" s="46" t="s">
        <v>47</v>
      </c>
      <c r="F466" s="47" t="s">
        <v>854</v>
      </c>
      <c r="G466" s="48" t="s">
        <v>49</v>
      </c>
      <c r="H466" s="46" t="s">
        <v>858</v>
      </c>
      <c r="I466" s="49" t="s">
        <v>2010</v>
      </c>
      <c r="J466" s="96" t="s">
        <v>2011</v>
      </c>
      <c r="K466" s="49"/>
      <c r="L466" s="119"/>
      <c r="M466" s="47" t="s">
        <v>54</v>
      </c>
      <c r="N466" s="48" t="s">
        <v>849</v>
      </c>
      <c r="O466" s="48" t="s">
        <v>1820</v>
      </c>
      <c r="P466" s="52" t="n">
        <f aca="false">IF(OR(N466="Услуга",N466="Работа"),1," ")</f>
        <v>1</v>
      </c>
      <c r="Q466" s="153" t="n">
        <v>25000</v>
      </c>
      <c r="R466" s="52" t="n">
        <f aca="false">IFERROR(P466*Q466,0)</f>
        <v>25000</v>
      </c>
      <c r="S466" s="104" t="n">
        <f aca="false">R466*107.5%</f>
        <v>26875</v>
      </c>
      <c r="T466" s="104" t="n">
        <f aca="false">S466*107%</f>
        <v>28756.25</v>
      </c>
      <c r="U466" s="149" t="s">
        <v>1197</v>
      </c>
      <c r="V466" s="54" t="s">
        <v>57</v>
      </c>
      <c r="W466" s="46" t="n">
        <v>351010000</v>
      </c>
      <c r="X466" s="44" t="n">
        <v>0</v>
      </c>
    </row>
    <row r="467" customFormat="false" ht="56.25" hidden="false" customHeight="false" outlineLevel="0" collapsed="false">
      <c r="A467" s="44" t="n">
        <v>457</v>
      </c>
      <c r="B467" s="45" t="s">
        <v>46</v>
      </c>
      <c r="C467" s="46" t="s">
        <v>1188</v>
      </c>
      <c r="D467" s="46" t="s">
        <v>1189</v>
      </c>
      <c r="E467" s="46" t="s">
        <v>47</v>
      </c>
      <c r="F467" s="47" t="s">
        <v>854</v>
      </c>
      <c r="G467" s="48" t="s">
        <v>49</v>
      </c>
      <c r="H467" s="44" t="s">
        <v>1059</v>
      </c>
      <c r="I467" s="49" t="s">
        <v>2012</v>
      </c>
      <c r="J467" s="96" t="s">
        <v>2013</v>
      </c>
      <c r="K467" s="49"/>
      <c r="L467" s="119"/>
      <c r="M467" s="47" t="s">
        <v>54</v>
      </c>
      <c r="N467" s="48" t="s">
        <v>849</v>
      </c>
      <c r="O467" s="48" t="s">
        <v>1820</v>
      </c>
      <c r="P467" s="52" t="n">
        <f aca="false">IF(OR(N467="Услуга",N467="Работа"),1," ")</f>
        <v>1</v>
      </c>
      <c r="Q467" s="153" t="n">
        <v>35000</v>
      </c>
      <c r="R467" s="52" t="n">
        <f aca="false">IFERROR(P467*Q467,0)</f>
        <v>35000</v>
      </c>
      <c r="S467" s="104" t="n">
        <f aca="false">R467*107.5%</f>
        <v>37625</v>
      </c>
      <c r="T467" s="104" t="n">
        <f aca="false">S467*107%</f>
        <v>40258.75</v>
      </c>
      <c r="U467" s="149" t="s">
        <v>1197</v>
      </c>
      <c r="V467" s="54" t="s">
        <v>57</v>
      </c>
      <c r="W467" s="46" t="n">
        <v>351010000</v>
      </c>
      <c r="X467" s="44" t="n">
        <v>0</v>
      </c>
    </row>
    <row r="468" customFormat="false" ht="67.5" hidden="false" customHeight="false" outlineLevel="0" collapsed="false">
      <c r="A468" s="44" t="n">
        <v>458</v>
      </c>
      <c r="B468" s="45" t="s">
        <v>46</v>
      </c>
      <c r="C468" s="46" t="s">
        <v>1188</v>
      </c>
      <c r="D468" s="46" t="s">
        <v>1189</v>
      </c>
      <c r="E468" s="46" t="s">
        <v>47</v>
      </c>
      <c r="F468" s="47" t="s">
        <v>854</v>
      </c>
      <c r="G468" s="48" t="s">
        <v>49</v>
      </c>
      <c r="H468" s="46" t="s">
        <v>858</v>
      </c>
      <c r="I468" s="49" t="s">
        <v>2014</v>
      </c>
      <c r="J468" s="96" t="s">
        <v>2015</v>
      </c>
      <c r="K468" s="49"/>
      <c r="L468" s="119"/>
      <c r="M468" s="47" t="s">
        <v>54</v>
      </c>
      <c r="N468" s="48" t="s">
        <v>849</v>
      </c>
      <c r="O468" s="48" t="s">
        <v>1820</v>
      </c>
      <c r="P468" s="52" t="n">
        <f aca="false">IF(OR(N468="Услуга",N468="Работа"),1," ")</f>
        <v>1</v>
      </c>
      <c r="Q468" s="153" t="n">
        <v>565654</v>
      </c>
      <c r="R468" s="52" t="n">
        <f aca="false">IFERROR(P468*Q468,0)</f>
        <v>565654</v>
      </c>
      <c r="S468" s="104" t="n">
        <f aca="false">R468*107.5%</f>
        <v>608078.05</v>
      </c>
      <c r="T468" s="104" t="n">
        <f aca="false">S468*107%</f>
        <v>650643.5135</v>
      </c>
      <c r="U468" s="147" t="s">
        <v>1857</v>
      </c>
      <c r="V468" s="54" t="s">
        <v>57</v>
      </c>
      <c r="W468" s="46" t="n">
        <v>351010000</v>
      </c>
      <c r="X468" s="44" t="n">
        <v>0</v>
      </c>
    </row>
    <row r="469" customFormat="false" ht="123.75" hidden="false" customHeight="false" outlineLevel="0" collapsed="false">
      <c r="A469" s="44" t="n">
        <v>459</v>
      </c>
      <c r="B469" s="45" t="s">
        <v>46</v>
      </c>
      <c r="C469" s="46" t="s">
        <v>1188</v>
      </c>
      <c r="D469" s="46" t="s">
        <v>1189</v>
      </c>
      <c r="E469" s="46" t="s">
        <v>47</v>
      </c>
      <c r="F469" s="47" t="s">
        <v>854</v>
      </c>
      <c r="G469" s="48" t="s">
        <v>49</v>
      </c>
      <c r="H469" s="46" t="s">
        <v>858</v>
      </c>
      <c r="I469" s="49" t="s">
        <v>2016</v>
      </c>
      <c r="J469" s="96" t="s">
        <v>2016</v>
      </c>
      <c r="K469" s="49"/>
      <c r="L469" s="119"/>
      <c r="M469" s="47" t="s">
        <v>183</v>
      </c>
      <c r="N469" s="48" t="s">
        <v>849</v>
      </c>
      <c r="O469" s="48" t="s">
        <v>1820</v>
      </c>
      <c r="P469" s="52" t="n">
        <f aca="false">IF(OR(N469="Услуга",N469="Работа"),1," ")</f>
        <v>1</v>
      </c>
      <c r="Q469" s="153" t="n">
        <v>60346</v>
      </c>
      <c r="R469" s="52" t="n">
        <f aca="false">IFERROR(P469*Q469,0)</f>
        <v>60346</v>
      </c>
      <c r="S469" s="104" t="n">
        <f aca="false">R469*107.5%</f>
        <v>64871.95</v>
      </c>
      <c r="T469" s="104" t="n">
        <f aca="false">S469*107%</f>
        <v>69412.9865</v>
      </c>
      <c r="U469" s="147" t="s">
        <v>1309</v>
      </c>
      <c r="V469" s="54" t="s">
        <v>57</v>
      </c>
      <c r="W469" s="46" t="n">
        <v>351010000</v>
      </c>
      <c r="X469" s="44" t="n">
        <v>0</v>
      </c>
    </row>
    <row r="470" customFormat="false" ht="56.25" hidden="false" customHeight="false" outlineLevel="0" collapsed="false">
      <c r="A470" s="44" t="n">
        <v>460</v>
      </c>
      <c r="B470" s="45" t="s">
        <v>46</v>
      </c>
      <c r="C470" s="46" t="s">
        <v>1188</v>
      </c>
      <c r="D470" s="46" t="s">
        <v>1189</v>
      </c>
      <c r="E470" s="46" t="s">
        <v>47</v>
      </c>
      <c r="F470" s="47" t="s">
        <v>854</v>
      </c>
      <c r="G470" s="48" t="s">
        <v>49</v>
      </c>
      <c r="H470" s="46" t="s">
        <v>858</v>
      </c>
      <c r="I470" s="49" t="s">
        <v>2017</v>
      </c>
      <c r="J470" s="96" t="s">
        <v>2018</v>
      </c>
      <c r="K470" s="49"/>
      <c r="L470" s="119"/>
      <c r="M470" s="47" t="s">
        <v>54</v>
      </c>
      <c r="N470" s="48" t="s">
        <v>849</v>
      </c>
      <c r="O470" s="48" t="s">
        <v>1820</v>
      </c>
      <c r="P470" s="52" t="n">
        <f aca="false">IF(OR(N470="Услуга",N470="Работа"),1," ")</f>
        <v>1</v>
      </c>
      <c r="Q470" s="153" t="n">
        <v>540000</v>
      </c>
      <c r="R470" s="52" t="n">
        <f aca="false">IFERROR(P470*Q470,0)</f>
        <v>540000</v>
      </c>
      <c r="S470" s="104" t="n">
        <f aca="false">R470*107.5%</f>
        <v>580500</v>
      </c>
      <c r="T470" s="104" t="n">
        <f aca="false">S470*107%</f>
        <v>621135</v>
      </c>
      <c r="U470" s="149" t="s">
        <v>1197</v>
      </c>
      <c r="V470" s="54" t="s">
        <v>57</v>
      </c>
      <c r="W470" s="46" t="n">
        <v>351010000</v>
      </c>
      <c r="X470" s="44" t="n">
        <v>0</v>
      </c>
    </row>
    <row r="471" customFormat="false" ht="56.25" hidden="false" customHeight="false" outlineLevel="0" collapsed="false">
      <c r="A471" s="44" t="n">
        <v>461</v>
      </c>
      <c r="B471" s="45" t="s">
        <v>46</v>
      </c>
      <c r="C471" s="46" t="s">
        <v>1188</v>
      </c>
      <c r="D471" s="46" t="s">
        <v>1189</v>
      </c>
      <c r="E471" s="46" t="s">
        <v>47</v>
      </c>
      <c r="F471" s="47" t="s">
        <v>854</v>
      </c>
      <c r="G471" s="48" t="s">
        <v>49</v>
      </c>
      <c r="H471" s="44" t="s">
        <v>1067</v>
      </c>
      <c r="I471" s="49" t="s">
        <v>1034</v>
      </c>
      <c r="J471" s="201" t="s">
        <v>1035</v>
      </c>
      <c r="K471" s="49"/>
      <c r="L471" s="202"/>
      <c r="M471" s="48" t="s">
        <v>848</v>
      </c>
      <c r="N471" s="48" t="s">
        <v>849</v>
      </c>
      <c r="O471" s="48" t="s">
        <v>1820</v>
      </c>
      <c r="P471" s="52" t="n">
        <f aca="false">IF(OR(N471="Услуга",N471="Работа"),1," ")</f>
        <v>1</v>
      </c>
      <c r="Q471" s="153" t="n">
        <v>21307000</v>
      </c>
      <c r="R471" s="52" t="n">
        <f aca="false">IFERROR(P471*Q471,0)</f>
        <v>21307000</v>
      </c>
      <c r="S471" s="104" t="n">
        <f aca="false">R471*107.5%</f>
        <v>22905025</v>
      </c>
      <c r="T471" s="104" t="n">
        <f aca="false">S471*107%</f>
        <v>24508376.75</v>
      </c>
      <c r="U471" s="147" t="s">
        <v>1822</v>
      </c>
      <c r="V471" s="54" t="s">
        <v>57</v>
      </c>
      <c r="W471" s="46" t="n">
        <v>351010000</v>
      </c>
      <c r="X471" s="44" t="n">
        <v>0</v>
      </c>
    </row>
    <row r="472" customFormat="false" ht="56.25" hidden="false" customHeight="false" outlineLevel="0" collapsed="false">
      <c r="A472" s="44" t="n">
        <v>462</v>
      </c>
      <c r="B472" s="45" t="s">
        <v>46</v>
      </c>
      <c r="C472" s="46" t="s">
        <v>1188</v>
      </c>
      <c r="D472" s="46" t="s">
        <v>1189</v>
      </c>
      <c r="E472" s="46" t="s">
        <v>47</v>
      </c>
      <c r="F472" s="47" t="s">
        <v>854</v>
      </c>
      <c r="G472" s="48" t="s">
        <v>49</v>
      </c>
      <c r="H472" s="44" t="s">
        <v>1067</v>
      </c>
      <c r="I472" s="96" t="s">
        <v>1036</v>
      </c>
      <c r="J472" s="103" t="s">
        <v>1037</v>
      </c>
      <c r="K472" s="96"/>
      <c r="L472" s="103"/>
      <c r="M472" s="47" t="s">
        <v>183</v>
      </c>
      <c r="N472" s="48" t="s">
        <v>849</v>
      </c>
      <c r="O472" s="48" t="s">
        <v>1820</v>
      </c>
      <c r="P472" s="52" t="n">
        <f aca="false">IF(OR(N472="Услуга",N472="Работа"),1," ")</f>
        <v>1</v>
      </c>
      <c r="Q472" s="153" t="n">
        <v>3276000</v>
      </c>
      <c r="R472" s="52" t="n">
        <f aca="false">IFERROR(P472*Q472,0)</f>
        <v>3276000</v>
      </c>
      <c r="S472" s="104" t="n">
        <f aca="false">R472*107.5%</f>
        <v>3521700</v>
      </c>
      <c r="T472" s="104" t="n">
        <f aca="false">S472*107%</f>
        <v>3768219</v>
      </c>
      <c r="U472" s="147" t="s">
        <v>1857</v>
      </c>
      <c r="V472" s="54" t="s">
        <v>57</v>
      </c>
      <c r="W472" s="46" t="n">
        <v>351010000</v>
      </c>
      <c r="X472" s="44" t="n">
        <v>0</v>
      </c>
    </row>
    <row r="473" customFormat="false" ht="67.5" hidden="false" customHeight="false" outlineLevel="0" collapsed="false">
      <c r="A473" s="44" t="n">
        <v>463</v>
      </c>
      <c r="B473" s="45" t="s">
        <v>46</v>
      </c>
      <c r="C473" s="46" t="s">
        <v>1188</v>
      </c>
      <c r="D473" s="46" t="s">
        <v>1189</v>
      </c>
      <c r="E473" s="46" t="s">
        <v>47</v>
      </c>
      <c r="F473" s="47" t="s">
        <v>854</v>
      </c>
      <c r="G473" s="48" t="s">
        <v>49</v>
      </c>
      <c r="H473" s="44" t="s">
        <v>1067</v>
      </c>
      <c r="I473" s="96" t="s">
        <v>1038</v>
      </c>
      <c r="J473" s="103" t="s">
        <v>2019</v>
      </c>
      <c r="K473" s="96"/>
      <c r="L473" s="103"/>
      <c r="M473" s="47" t="s">
        <v>183</v>
      </c>
      <c r="N473" s="48" t="s">
        <v>849</v>
      </c>
      <c r="O473" s="48" t="s">
        <v>1820</v>
      </c>
      <c r="P473" s="52" t="n">
        <f aca="false">IF(OR(N473="Услуга",N473="Работа"),1," ")</f>
        <v>1</v>
      </c>
      <c r="Q473" s="153" t="n">
        <v>277000</v>
      </c>
      <c r="R473" s="52" t="n">
        <f aca="false">IFERROR(P473*Q473,0)</f>
        <v>277000</v>
      </c>
      <c r="S473" s="104" t="n">
        <f aca="false">R473*107.5%</f>
        <v>297775</v>
      </c>
      <c r="T473" s="104" t="n">
        <f aca="false">S473*107%</f>
        <v>318619.25</v>
      </c>
      <c r="U473" s="157" t="s">
        <v>1592</v>
      </c>
      <c r="V473" s="54" t="s">
        <v>57</v>
      </c>
      <c r="W473" s="46" t="n">
        <v>351010000</v>
      </c>
      <c r="X473" s="44" t="n">
        <v>0</v>
      </c>
    </row>
    <row r="474" customFormat="false" ht="60" hidden="false" customHeight="false" outlineLevel="0" collapsed="false">
      <c r="A474" s="44" t="n">
        <v>464</v>
      </c>
      <c r="B474" s="45" t="s">
        <v>46</v>
      </c>
      <c r="C474" s="46" t="s">
        <v>1188</v>
      </c>
      <c r="D474" s="46" t="s">
        <v>1189</v>
      </c>
      <c r="E474" s="46" t="s">
        <v>47</v>
      </c>
      <c r="F474" s="47" t="s">
        <v>854</v>
      </c>
      <c r="G474" s="48" t="s">
        <v>49</v>
      </c>
      <c r="H474" s="44" t="s">
        <v>1067</v>
      </c>
      <c r="I474" s="96" t="s">
        <v>1045</v>
      </c>
      <c r="J474" s="85" t="s">
        <v>2020</v>
      </c>
      <c r="K474" s="96"/>
      <c r="L474" s="56"/>
      <c r="M474" s="47" t="s">
        <v>2021</v>
      </c>
      <c r="N474" s="48" t="s">
        <v>1044</v>
      </c>
      <c r="O474" s="48" t="s">
        <v>1030</v>
      </c>
      <c r="P474" s="52" t="n">
        <f aca="false">IF(OR(N474="Услуга",N474="Работа"),1," ")</f>
        <v>1</v>
      </c>
      <c r="Q474" s="153" t="n">
        <v>600000000</v>
      </c>
      <c r="R474" s="52" t="n">
        <f aca="false">IFERROR(P474*Q474,0)</f>
        <v>600000000</v>
      </c>
      <c r="S474" s="104"/>
      <c r="T474" s="104" t="n">
        <f aca="false">S474*107%</f>
        <v>0</v>
      </c>
      <c r="U474" s="147" t="s">
        <v>1280</v>
      </c>
      <c r="V474" s="54" t="s">
        <v>57</v>
      </c>
      <c r="W474" s="46" t="n">
        <v>351010000</v>
      </c>
      <c r="X474" s="44" t="n">
        <v>30</v>
      </c>
    </row>
    <row r="475" customFormat="false" ht="101.25" hidden="false" customHeight="false" outlineLevel="0" collapsed="false">
      <c r="A475" s="44" t="n">
        <v>465</v>
      </c>
      <c r="B475" s="45" t="s">
        <v>46</v>
      </c>
      <c r="C475" s="46" t="s">
        <v>1188</v>
      </c>
      <c r="D475" s="46" t="s">
        <v>1189</v>
      </c>
      <c r="E475" s="46" t="s">
        <v>47</v>
      </c>
      <c r="F475" s="47" t="s">
        <v>854</v>
      </c>
      <c r="G475" s="48" t="s">
        <v>49</v>
      </c>
      <c r="H475" s="44" t="s">
        <v>1067</v>
      </c>
      <c r="I475" s="56" t="s">
        <v>2022</v>
      </c>
      <c r="J475" s="56" t="s">
        <v>2022</v>
      </c>
      <c r="K475" s="96"/>
      <c r="L475" s="56"/>
      <c r="M475" s="47" t="s">
        <v>54</v>
      </c>
      <c r="N475" s="48" t="s">
        <v>849</v>
      </c>
      <c r="O475" s="48" t="s">
        <v>1820</v>
      </c>
      <c r="P475" s="52" t="n">
        <f aca="false">IF(OR(N475="Услуга",N475="Работа"),1," ")</f>
        <v>1</v>
      </c>
      <c r="Q475" s="153" t="n">
        <v>1610000</v>
      </c>
      <c r="R475" s="52" t="n">
        <f aca="false">IFERROR(P475*Q475,0)</f>
        <v>1610000</v>
      </c>
      <c r="S475" s="104"/>
      <c r="T475" s="104" t="n">
        <f aca="false">S475*107%</f>
        <v>0</v>
      </c>
      <c r="U475" s="150" t="s">
        <v>2023</v>
      </c>
      <c r="V475" s="54" t="s">
        <v>57</v>
      </c>
      <c r="W475" s="46" t="n">
        <v>351010000</v>
      </c>
      <c r="X475" s="44" t="n">
        <v>0</v>
      </c>
    </row>
    <row r="476" customFormat="false" ht="225" hidden="false" customHeight="false" outlineLevel="0" collapsed="false">
      <c r="A476" s="44" t="n">
        <v>466</v>
      </c>
      <c r="B476" s="45" t="s">
        <v>46</v>
      </c>
      <c r="C476" s="46" t="s">
        <v>1188</v>
      </c>
      <c r="D476" s="46" t="s">
        <v>1189</v>
      </c>
      <c r="E476" s="46" t="s">
        <v>47</v>
      </c>
      <c r="F476" s="47" t="s">
        <v>854</v>
      </c>
      <c r="G476" s="48" t="s">
        <v>49</v>
      </c>
      <c r="H476" s="44" t="s">
        <v>1067</v>
      </c>
      <c r="I476" s="56" t="s">
        <v>1053</v>
      </c>
      <c r="J476" s="148" t="s">
        <v>2024</v>
      </c>
      <c r="K476" s="148"/>
      <c r="L476" s="148"/>
      <c r="M476" s="48" t="s">
        <v>848</v>
      </c>
      <c r="N476" s="48" t="s">
        <v>849</v>
      </c>
      <c r="O476" s="48" t="s">
        <v>1820</v>
      </c>
      <c r="P476" s="52" t="n">
        <f aca="false">IF(OR(N476="Услуга",N476="Работа"),1," ")</f>
        <v>1</v>
      </c>
      <c r="Q476" s="153" t="n">
        <v>233000</v>
      </c>
      <c r="R476" s="52" t="n">
        <f aca="false">IFERROR(P476*Q476,0)</f>
        <v>233000</v>
      </c>
      <c r="S476" s="104" t="n">
        <f aca="false">R476*107.5%</f>
        <v>250475</v>
      </c>
      <c r="T476" s="104" t="n">
        <f aca="false">S476*107%</f>
        <v>268008.25</v>
      </c>
      <c r="U476" s="149" t="s">
        <v>1197</v>
      </c>
      <c r="V476" s="54" t="s">
        <v>57</v>
      </c>
      <c r="W476" s="46" t="n">
        <v>351010000</v>
      </c>
      <c r="X476" s="44" t="n">
        <v>0</v>
      </c>
    </row>
    <row r="477" customFormat="false" ht="180" hidden="false" customHeight="false" outlineLevel="0" collapsed="false">
      <c r="A477" s="44" t="n">
        <v>467</v>
      </c>
      <c r="B477" s="45" t="s">
        <v>46</v>
      </c>
      <c r="C477" s="46" t="s">
        <v>1188</v>
      </c>
      <c r="D477" s="46" t="s">
        <v>1189</v>
      </c>
      <c r="E477" s="46" t="s">
        <v>47</v>
      </c>
      <c r="F477" s="47" t="s">
        <v>854</v>
      </c>
      <c r="G477" s="48" t="s">
        <v>49</v>
      </c>
      <c r="H477" s="44" t="s">
        <v>1067</v>
      </c>
      <c r="I477" s="56" t="s">
        <v>1055</v>
      </c>
      <c r="J477" s="148" t="s">
        <v>2025</v>
      </c>
      <c r="K477" s="148"/>
      <c r="L477" s="148"/>
      <c r="M477" s="48" t="s">
        <v>848</v>
      </c>
      <c r="N477" s="48" t="s">
        <v>849</v>
      </c>
      <c r="O477" s="48" t="s">
        <v>1820</v>
      </c>
      <c r="P477" s="52" t="n">
        <f aca="false">IF(OR(N477="Услуга",N477="Работа"),1," ")</f>
        <v>1</v>
      </c>
      <c r="Q477" s="153" t="n">
        <v>7704000</v>
      </c>
      <c r="R477" s="52" t="n">
        <f aca="false">IFERROR(P477*Q477,0)</f>
        <v>7704000</v>
      </c>
      <c r="S477" s="104" t="n">
        <f aca="false">R477*107.5%</f>
        <v>8281800</v>
      </c>
      <c r="T477" s="104" t="n">
        <f aca="false">S477*107%</f>
        <v>8861526</v>
      </c>
      <c r="U477" s="149" t="s">
        <v>1197</v>
      </c>
      <c r="V477" s="54" t="s">
        <v>57</v>
      </c>
      <c r="W477" s="46" t="n">
        <v>351010000</v>
      </c>
      <c r="X477" s="44" t="n">
        <v>0</v>
      </c>
    </row>
    <row r="478" customFormat="false" ht="56.25" hidden="false" customHeight="false" outlineLevel="0" collapsed="false">
      <c r="A478" s="44" t="n">
        <v>468</v>
      </c>
      <c r="B478" s="45" t="s">
        <v>46</v>
      </c>
      <c r="C478" s="46" t="s">
        <v>1188</v>
      </c>
      <c r="D478" s="46" t="s">
        <v>2026</v>
      </c>
      <c r="E478" s="46" t="s">
        <v>47</v>
      </c>
      <c r="F478" s="47" t="s">
        <v>1066</v>
      </c>
      <c r="G478" s="48" t="s">
        <v>49</v>
      </c>
      <c r="H478" s="44" t="s">
        <v>1067</v>
      </c>
      <c r="I478" s="204" t="s">
        <v>2027</v>
      </c>
      <c r="J478" s="205" t="s">
        <v>2028</v>
      </c>
      <c r="K478" s="204"/>
      <c r="L478" s="204"/>
      <c r="M478" s="47" t="s">
        <v>54</v>
      </c>
      <c r="N478" s="48" t="s">
        <v>55</v>
      </c>
      <c r="O478" s="159" t="s">
        <v>1391</v>
      </c>
      <c r="P478" s="52" t="n">
        <v>5</v>
      </c>
      <c r="Q478" s="52" t="n">
        <v>290800</v>
      </c>
      <c r="R478" s="52" t="n">
        <f aca="false">IFERROR(P478*Q478,0)</f>
        <v>1454000</v>
      </c>
      <c r="S478" s="104"/>
      <c r="T478" s="104" t="n">
        <f aca="false">S478*107%</f>
        <v>0</v>
      </c>
      <c r="U478" s="149" t="s">
        <v>1421</v>
      </c>
      <c r="V478" s="54" t="s">
        <v>57</v>
      </c>
      <c r="W478" s="46" t="n">
        <v>351010000</v>
      </c>
      <c r="X478" s="44" t="n">
        <v>0</v>
      </c>
    </row>
    <row r="479" customFormat="false" ht="56.25" hidden="false" customHeight="false" outlineLevel="0" collapsed="false">
      <c r="A479" s="44" t="n">
        <v>469</v>
      </c>
      <c r="B479" s="45" t="s">
        <v>46</v>
      </c>
      <c r="C479" s="46" t="s">
        <v>1188</v>
      </c>
      <c r="D479" s="46" t="s">
        <v>2026</v>
      </c>
      <c r="E479" s="46" t="s">
        <v>47</v>
      </c>
      <c r="F479" s="47" t="s">
        <v>1066</v>
      </c>
      <c r="G479" s="48" t="s">
        <v>49</v>
      </c>
      <c r="H479" s="44" t="s">
        <v>1067</v>
      </c>
      <c r="I479" s="204" t="s">
        <v>2027</v>
      </c>
      <c r="J479" s="205" t="s">
        <v>2029</v>
      </c>
      <c r="K479" s="205"/>
      <c r="L479" s="204"/>
      <c r="M479" s="47" t="s">
        <v>54</v>
      </c>
      <c r="N479" s="48" t="s">
        <v>55</v>
      </c>
      <c r="O479" s="159" t="s">
        <v>1391</v>
      </c>
      <c r="P479" s="52" t="n">
        <v>5</v>
      </c>
      <c r="Q479" s="52" t="n">
        <v>346000</v>
      </c>
      <c r="R479" s="52" t="n">
        <f aca="false">IFERROR(P479*Q479,0)</f>
        <v>1730000</v>
      </c>
      <c r="S479" s="104"/>
      <c r="T479" s="104" t="n">
        <f aca="false">S479*107%</f>
        <v>0</v>
      </c>
      <c r="U479" s="149" t="s">
        <v>1421</v>
      </c>
      <c r="V479" s="54" t="s">
        <v>57</v>
      </c>
      <c r="W479" s="46" t="n">
        <v>351010000</v>
      </c>
      <c r="X479" s="44" t="n">
        <v>0</v>
      </c>
    </row>
    <row r="480" customFormat="false" ht="56.25" hidden="false" customHeight="false" outlineLevel="0" collapsed="false">
      <c r="A480" s="44" t="n">
        <v>470</v>
      </c>
      <c r="B480" s="45" t="s">
        <v>46</v>
      </c>
      <c r="C480" s="46" t="s">
        <v>1188</v>
      </c>
      <c r="D480" s="46" t="s">
        <v>2026</v>
      </c>
      <c r="E480" s="46" t="s">
        <v>47</v>
      </c>
      <c r="F480" s="47" t="s">
        <v>1066</v>
      </c>
      <c r="G480" s="48" t="s">
        <v>49</v>
      </c>
      <c r="H480" s="44" t="s">
        <v>1067</v>
      </c>
      <c r="I480" s="204" t="s">
        <v>2027</v>
      </c>
      <c r="J480" s="205" t="s">
        <v>2030</v>
      </c>
      <c r="K480" s="205"/>
      <c r="L480" s="204"/>
      <c r="M480" s="47" t="s">
        <v>54</v>
      </c>
      <c r="N480" s="48" t="s">
        <v>55</v>
      </c>
      <c r="O480" s="159" t="s">
        <v>1391</v>
      </c>
      <c r="P480" s="52" t="n">
        <v>1</v>
      </c>
      <c r="Q480" s="52" t="n">
        <v>1500000</v>
      </c>
      <c r="R480" s="52" t="n">
        <f aca="false">IFERROR(P480*Q480,0)</f>
        <v>1500000</v>
      </c>
      <c r="S480" s="104"/>
      <c r="T480" s="104" t="n">
        <f aca="false">S480*107%</f>
        <v>0</v>
      </c>
      <c r="U480" s="149" t="s">
        <v>1421</v>
      </c>
      <c r="V480" s="54" t="s">
        <v>57</v>
      </c>
      <c r="W480" s="46" t="n">
        <v>351010000</v>
      </c>
      <c r="X480" s="44" t="n">
        <v>0</v>
      </c>
    </row>
    <row r="481" customFormat="false" ht="33.75" hidden="false" customHeight="false" outlineLevel="0" collapsed="false">
      <c r="A481" s="44" t="n">
        <v>471</v>
      </c>
      <c r="B481" s="45" t="s">
        <v>46</v>
      </c>
      <c r="C481" s="46" t="s">
        <v>1188</v>
      </c>
      <c r="D481" s="46" t="s">
        <v>2026</v>
      </c>
      <c r="E481" s="46" t="s">
        <v>47</v>
      </c>
      <c r="F481" s="47" t="s">
        <v>1066</v>
      </c>
      <c r="G481" s="48" t="s">
        <v>49</v>
      </c>
      <c r="H481" s="44" t="s">
        <v>1067</v>
      </c>
      <c r="I481" s="204" t="s">
        <v>2031</v>
      </c>
      <c r="J481" s="204" t="s">
        <v>2032</v>
      </c>
      <c r="K481" s="204"/>
      <c r="L481" s="204"/>
      <c r="M481" s="47" t="s">
        <v>1029</v>
      </c>
      <c r="N481" s="48" t="s">
        <v>55</v>
      </c>
      <c r="O481" s="48" t="s">
        <v>59</v>
      </c>
      <c r="P481" s="52" t="n">
        <v>5</v>
      </c>
      <c r="Q481" s="52" t="n">
        <v>7560000</v>
      </c>
      <c r="R481" s="52" t="n">
        <f aca="false">IFERROR(P481*Q481,0)</f>
        <v>37800000</v>
      </c>
      <c r="S481" s="104"/>
      <c r="T481" s="104" t="n">
        <f aca="false">S481*107%</f>
        <v>0</v>
      </c>
      <c r="U481" s="150" t="s">
        <v>1192</v>
      </c>
      <c r="V481" s="54" t="s">
        <v>2033</v>
      </c>
      <c r="W481" s="46" t="n">
        <v>351010000</v>
      </c>
      <c r="X481" s="44" t="n">
        <v>0</v>
      </c>
    </row>
    <row r="482" customFormat="false" ht="56.25" hidden="false" customHeight="false" outlineLevel="0" collapsed="false">
      <c r="A482" s="44" t="n">
        <v>472</v>
      </c>
      <c r="B482" s="45" t="s">
        <v>46</v>
      </c>
      <c r="C482" s="46" t="s">
        <v>1188</v>
      </c>
      <c r="D482" s="46" t="s">
        <v>2026</v>
      </c>
      <c r="E482" s="46" t="s">
        <v>47</v>
      </c>
      <c r="F482" s="47" t="s">
        <v>1066</v>
      </c>
      <c r="G482" s="48" t="s">
        <v>49</v>
      </c>
      <c r="H482" s="44" t="s">
        <v>1067</v>
      </c>
      <c r="I482" s="206" t="s">
        <v>2034</v>
      </c>
      <c r="J482" s="206" t="s">
        <v>2035</v>
      </c>
      <c r="K482" s="206" t="s">
        <v>2036</v>
      </c>
      <c r="L482" s="206" t="s">
        <v>2036</v>
      </c>
      <c r="M482" s="47" t="s">
        <v>1029</v>
      </c>
      <c r="N482" s="48" t="s">
        <v>55</v>
      </c>
      <c r="O482" s="48" t="s">
        <v>59</v>
      </c>
      <c r="P482" s="52" t="n">
        <v>1</v>
      </c>
      <c r="Q482" s="52" t="n">
        <v>6180000</v>
      </c>
      <c r="R482" s="52" t="n">
        <f aca="false">IFERROR(P482*Q482,0)</f>
        <v>6180000</v>
      </c>
      <c r="S482" s="104"/>
      <c r="T482" s="104" t="n">
        <f aca="false">S482*107%</f>
        <v>0</v>
      </c>
      <c r="U482" s="45" t="s">
        <v>1421</v>
      </c>
      <c r="V482" s="54" t="s">
        <v>57</v>
      </c>
      <c r="W482" s="46" t="n">
        <v>351010000</v>
      </c>
      <c r="X482" s="44" t="n">
        <v>0</v>
      </c>
    </row>
    <row r="483" customFormat="false" ht="56.25" hidden="false" customHeight="false" outlineLevel="0" collapsed="false">
      <c r="A483" s="44" t="n">
        <v>473</v>
      </c>
      <c r="B483" s="45" t="s">
        <v>46</v>
      </c>
      <c r="C483" s="46" t="s">
        <v>1188</v>
      </c>
      <c r="D483" s="46" t="s">
        <v>2026</v>
      </c>
      <c r="E483" s="46" t="s">
        <v>47</v>
      </c>
      <c r="F483" s="47" t="s">
        <v>1066</v>
      </c>
      <c r="G483" s="48" t="s">
        <v>49</v>
      </c>
      <c r="H483" s="44" t="s">
        <v>1067</v>
      </c>
      <c r="I483" s="206" t="s">
        <v>2037</v>
      </c>
      <c r="J483" s="206" t="s">
        <v>2037</v>
      </c>
      <c r="K483" s="206"/>
      <c r="L483" s="206"/>
      <c r="M483" s="47" t="s">
        <v>54</v>
      </c>
      <c r="N483" s="48" t="s">
        <v>55</v>
      </c>
      <c r="O483" s="48" t="s">
        <v>59</v>
      </c>
      <c r="P483" s="52" t="n">
        <v>1</v>
      </c>
      <c r="Q483" s="52" t="n">
        <v>220000</v>
      </c>
      <c r="R483" s="52" t="n">
        <f aca="false">IFERROR(P483*Q483,0)</f>
        <v>220000</v>
      </c>
      <c r="S483" s="104"/>
      <c r="T483" s="104" t="n">
        <f aca="false">S483*107%</f>
        <v>0</v>
      </c>
      <c r="U483" s="207" t="s">
        <v>2038</v>
      </c>
      <c r="V483" s="54" t="s">
        <v>57</v>
      </c>
      <c r="W483" s="46" t="n">
        <v>351010000</v>
      </c>
      <c r="X483" s="44" t="n">
        <v>0</v>
      </c>
    </row>
    <row r="484" customFormat="false" ht="56.25" hidden="false" customHeight="false" outlineLevel="0" collapsed="false">
      <c r="A484" s="44" t="n">
        <v>474</v>
      </c>
      <c r="B484" s="45" t="s">
        <v>46</v>
      </c>
      <c r="C484" s="46" t="s">
        <v>1188</v>
      </c>
      <c r="D484" s="46" t="s">
        <v>2026</v>
      </c>
      <c r="E484" s="46" t="s">
        <v>47</v>
      </c>
      <c r="F484" s="47" t="s">
        <v>1066</v>
      </c>
      <c r="G484" s="48" t="s">
        <v>49</v>
      </c>
      <c r="H484" s="44" t="s">
        <v>1067</v>
      </c>
      <c r="I484" s="206" t="s">
        <v>2039</v>
      </c>
      <c r="J484" s="206" t="s">
        <v>2039</v>
      </c>
      <c r="K484" s="206" t="s">
        <v>2039</v>
      </c>
      <c r="L484" s="206" t="s">
        <v>2039</v>
      </c>
      <c r="M484" s="47" t="s">
        <v>1029</v>
      </c>
      <c r="N484" s="48" t="s">
        <v>55</v>
      </c>
      <c r="O484" s="48" t="s">
        <v>59</v>
      </c>
      <c r="P484" s="52" t="n">
        <v>1</v>
      </c>
      <c r="Q484" s="52" t="n">
        <v>1893000</v>
      </c>
      <c r="R484" s="52" t="n">
        <f aca="false">IFERROR(P484*Q484,0)</f>
        <v>1893000</v>
      </c>
      <c r="S484" s="104"/>
      <c r="T484" s="104" t="n">
        <f aca="false">S484*107%</f>
        <v>0</v>
      </c>
      <c r="U484" s="45" t="s">
        <v>1421</v>
      </c>
      <c r="V484" s="54" t="s">
        <v>57</v>
      </c>
      <c r="W484" s="46" t="n">
        <v>351010000</v>
      </c>
      <c r="X484" s="44" t="n">
        <v>0</v>
      </c>
    </row>
    <row r="485" customFormat="false" ht="56.25" hidden="false" customHeight="false" outlineLevel="0" collapsed="false">
      <c r="A485" s="44" t="n">
        <v>475</v>
      </c>
      <c r="B485" s="45" t="s">
        <v>46</v>
      </c>
      <c r="C485" s="46" t="s">
        <v>1188</v>
      </c>
      <c r="D485" s="46" t="s">
        <v>2026</v>
      </c>
      <c r="E485" s="46" t="s">
        <v>47</v>
      </c>
      <c r="F485" s="47" t="s">
        <v>1066</v>
      </c>
      <c r="G485" s="48" t="s">
        <v>49</v>
      </c>
      <c r="H485" s="44" t="s">
        <v>1067</v>
      </c>
      <c r="I485" s="208" t="s">
        <v>2040</v>
      </c>
      <c r="J485" s="208" t="s">
        <v>2040</v>
      </c>
      <c r="K485" s="208" t="s">
        <v>2040</v>
      </c>
      <c r="L485" s="208" t="s">
        <v>2040</v>
      </c>
      <c r="M485" s="47" t="s">
        <v>1029</v>
      </c>
      <c r="N485" s="48" t="s">
        <v>55</v>
      </c>
      <c r="O485" s="48" t="s">
        <v>59</v>
      </c>
      <c r="P485" s="52" t="n">
        <v>1</v>
      </c>
      <c r="Q485" s="52" t="n">
        <v>1800000</v>
      </c>
      <c r="R485" s="52" t="n">
        <f aca="false">IFERROR(P485*Q485,0)</f>
        <v>1800000</v>
      </c>
      <c r="S485" s="104"/>
      <c r="T485" s="104" t="n">
        <f aca="false">S485*107%</f>
        <v>0</v>
      </c>
      <c r="U485" s="45" t="s">
        <v>1421</v>
      </c>
      <c r="V485" s="54" t="s">
        <v>57</v>
      </c>
      <c r="W485" s="46" t="n">
        <v>351010000</v>
      </c>
      <c r="X485" s="44" t="n">
        <v>0</v>
      </c>
    </row>
    <row r="486" customFormat="false" ht="56.25" hidden="false" customHeight="false" outlineLevel="0" collapsed="false">
      <c r="A486" s="44" t="n">
        <v>476</v>
      </c>
      <c r="B486" s="45" t="s">
        <v>46</v>
      </c>
      <c r="C486" s="46" t="s">
        <v>1188</v>
      </c>
      <c r="D486" s="46" t="s">
        <v>2026</v>
      </c>
      <c r="E486" s="46" t="s">
        <v>47</v>
      </c>
      <c r="F486" s="47" t="s">
        <v>1066</v>
      </c>
      <c r="G486" s="48" t="s">
        <v>49</v>
      </c>
      <c r="H486" s="91" t="s">
        <v>1067</v>
      </c>
      <c r="I486" s="209" t="s">
        <v>2041</v>
      </c>
      <c r="J486" s="209" t="s">
        <v>2041</v>
      </c>
      <c r="K486" s="209" t="s">
        <v>2042</v>
      </c>
      <c r="L486" s="209" t="s">
        <v>2042</v>
      </c>
      <c r="M486" s="47" t="s">
        <v>54</v>
      </c>
      <c r="N486" s="48" t="s">
        <v>55</v>
      </c>
      <c r="O486" s="159" t="s">
        <v>1391</v>
      </c>
      <c r="P486" s="52" t="n">
        <v>1</v>
      </c>
      <c r="Q486" s="52" t="n">
        <v>2968000</v>
      </c>
      <c r="R486" s="52" t="n">
        <f aca="false">IFERROR(P486*Q486,0)</f>
        <v>2968000</v>
      </c>
      <c r="S486" s="104"/>
      <c r="T486" s="104" t="n">
        <f aca="false">S486*107%</f>
        <v>0</v>
      </c>
      <c r="U486" s="210" t="s">
        <v>1280</v>
      </c>
      <c r="V486" s="54" t="s">
        <v>57</v>
      </c>
      <c r="W486" s="46" t="n">
        <v>351010000</v>
      </c>
      <c r="X486" s="44" t="n">
        <v>0</v>
      </c>
    </row>
    <row r="487" customFormat="false" ht="56.25" hidden="false" customHeight="false" outlineLevel="0" collapsed="false">
      <c r="A487" s="44" t="n">
        <v>477</v>
      </c>
      <c r="B487" s="45" t="s">
        <v>46</v>
      </c>
      <c r="C487" s="46" t="s">
        <v>1188</v>
      </c>
      <c r="D487" s="46" t="s">
        <v>2026</v>
      </c>
      <c r="E487" s="46" t="s">
        <v>47</v>
      </c>
      <c r="F487" s="47" t="s">
        <v>1066</v>
      </c>
      <c r="G487" s="48" t="s">
        <v>49</v>
      </c>
      <c r="H487" s="91" t="s">
        <v>1067</v>
      </c>
      <c r="I487" s="209" t="s">
        <v>2043</v>
      </c>
      <c r="J487" s="209" t="s">
        <v>2043</v>
      </c>
      <c r="K487" s="209"/>
      <c r="L487" s="209"/>
      <c r="M487" s="47" t="s">
        <v>54</v>
      </c>
      <c r="N487" s="48" t="s">
        <v>55</v>
      </c>
      <c r="O487" s="159" t="s">
        <v>2044</v>
      </c>
      <c r="P487" s="52" t="n">
        <v>1</v>
      </c>
      <c r="Q487" s="52" t="n">
        <v>2368000</v>
      </c>
      <c r="R487" s="52" t="n">
        <f aca="false">IFERROR(P487*Q487,0)</f>
        <v>2368000</v>
      </c>
      <c r="S487" s="104"/>
      <c r="T487" s="104" t="n">
        <f aca="false">S487*107%</f>
        <v>0</v>
      </c>
      <c r="U487" s="147" t="s">
        <v>1280</v>
      </c>
      <c r="V487" s="54" t="s">
        <v>57</v>
      </c>
      <c r="W487" s="46" t="n">
        <v>351010000</v>
      </c>
      <c r="X487" s="44" t="n">
        <v>0</v>
      </c>
    </row>
    <row r="488" customFormat="false" ht="78.75" hidden="false" customHeight="false" outlineLevel="0" collapsed="false">
      <c r="A488" s="44" t="n">
        <v>478</v>
      </c>
      <c r="B488" s="45" t="s">
        <v>46</v>
      </c>
      <c r="C488" s="46" t="s">
        <v>1188</v>
      </c>
      <c r="D488" s="46" t="s">
        <v>2026</v>
      </c>
      <c r="E488" s="46" t="s">
        <v>47</v>
      </c>
      <c r="F488" s="47" t="s">
        <v>1066</v>
      </c>
      <c r="G488" s="48" t="s">
        <v>49</v>
      </c>
      <c r="H488" s="44" t="s">
        <v>1067</v>
      </c>
      <c r="I488" s="56" t="s">
        <v>2045</v>
      </c>
      <c r="J488" s="56" t="s">
        <v>2046</v>
      </c>
      <c r="K488" s="56" t="s">
        <v>2047</v>
      </c>
      <c r="L488" s="56" t="s">
        <v>2047</v>
      </c>
      <c r="M488" s="47" t="s">
        <v>54</v>
      </c>
      <c r="N488" s="48" t="s">
        <v>55</v>
      </c>
      <c r="O488" s="48" t="s">
        <v>59</v>
      </c>
      <c r="P488" s="52" t="n">
        <v>1</v>
      </c>
      <c r="Q488" s="52" t="n">
        <v>4600000</v>
      </c>
      <c r="R488" s="52" t="n">
        <f aca="false">IFERROR(P488*Q488,0)</f>
        <v>4600000</v>
      </c>
      <c r="S488" s="104"/>
      <c r="T488" s="104" t="n">
        <f aca="false">S488*107%</f>
        <v>0</v>
      </c>
      <c r="U488" s="147" t="s">
        <v>1280</v>
      </c>
      <c r="V488" s="54" t="s">
        <v>57</v>
      </c>
      <c r="W488" s="46" t="n">
        <v>351010000</v>
      </c>
      <c r="X488" s="44" t="n">
        <v>0</v>
      </c>
    </row>
    <row r="489" customFormat="false" ht="78.75" hidden="false" customHeight="false" outlineLevel="0" collapsed="false">
      <c r="A489" s="44" t="n">
        <v>479</v>
      </c>
      <c r="B489" s="45" t="s">
        <v>46</v>
      </c>
      <c r="C489" s="46" t="s">
        <v>1188</v>
      </c>
      <c r="D489" s="46" t="s">
        <v>2026</v>
      </c>
      <c r="E489" s="46" t="s">
        <v>47</v>
      </c>
      <c r="F489" s="47" t="s">
        <v>1066</v>
      </c>
      <c r="G489" s="48" t="s">
        <v>49</v>
      </c>
      <c r="H489" s="44" t="s">
        <v>1067</v>
      </c>
      <c r="I489" s="56" t="s">
        <v>2048</v>
      </c>
      <c r="J489" s="56" t="s">
        <v>2049</v>
      </c>
      <c r="K489" s="56" t="s">
        <v>2047</v>
      </c>
      <c r="L489" s="56" t="s">
        <v>2047</v>
      </c>
      <c r="M489" s="47" t="s">
        <v>54</v>
      </c>
      <c r="N489" s="48" t="s">
        <v>55</v>
      </c>
      <c r="O489" s="48" t="s">
        <v>59</v>
      </c>
      <c r="P489" s="52" t="n">
        <v>1</v>
      </c>
      <c r="Q489" s="52" t="n">
        <v>3800000</v>
      </c>
      <c r="R489" s="52" t="n">
        <f aca="false">IFERROR(P489*Q489,0)</f>
        <v>3800000</v>
      </c>
      <c r="S489" s="104"/>
      <c r="T489" s="104" t="n">
        <f aca="false">S489*107%</f>
        <v>0</v>
      </c>
      <c r="U489" s="147" t="s">
        <v>1280</v>
      </c>
      <c r="V489" s="54" t="s">
        <v>57</v>
      </c>
      <c r="W489" s="46" t="n">
        <v>351010000</v>
      </c>
      <c r="X489" s="44" t="n">
        <v>0</v>
      </c>
    </row>
    <row r="490" customFormat="false" ht="78.75" hidden="false" customHeight="false" outlineLevel="0" collapsed="false">
      <c r="A490" s="44" t="n">
        <v>480</v>
      </c>
      <c r="B490" s="45" t="s">
        <v>46</v>
      </c>
      <c r="C490" s="46" t="s">
        <v>1188</v>
      </c>
      <c r="D490" s="46" t="s">
        <v>2026</v>
      </c>
      <c r="E490" s="46" t="s">
        <v>47</v>
      </c>
      <c r="F490" s="47" t="s">
        <v>1066</v>
      </c>
      <c r="G490" s="48" t="s">
        <v>49</v>
      </c>
      <c r="H490" s="44" t="s">
        <v>1067</v>
      </c>
      <c r="I490" s="56" t="s">
        <v>2050</v>
      </c>
      <c r="J490" s="56" t="s">
        <v>2051</v>
      </c>
      <c r="K490" s="56" t="s">
        <v>2047</v>
      </c>
      <c r="L490" s="56" t="s">
        <v>2047</v>
      </c>
      <c r="M490" s="47" t="s">
        <v>54</v>
      </c>
      <c r="N490" s="48" t="s">
        <v>55</v>
      </c>
      <c r="O490" s="48" t="s">
        <v>59</v>
      </c>
      <c r="P490" s="52" t="n">
        <v>1</v>
      </c>
      <c r="Q490" s="52" t="n">
        <v>1842000</v>
      </c>
      <c r="R490" s="52" t="n">
        <f aca="false">IFERROR(P490*Q490,0)</f>
        <v>1842000</v>
      </c>
      <c r="S490" s="104"/>
      <c r="T490" s="104" t="n">
        <f aca="false">S490*107%</f>
        <v>0</v>
      </c>
      <c r="U490" s="147" t="s">
        <v>1280</v>
      </c>
      <c r="V490" s="54" t="s">
        <v>57</v>
      </c>
      <c r="W490" s="46" t="n">
        <v>351010000</v>
      </c>
      <c r="X490" s="44" t="n">
        <v>0</v>
      </c>
    </row>
    <row r="491" customFormat="false" ht="409.5" hidden="false" customHeight="false" outlineLevel="0" collapsed="false">
      <c r="A491" s="44" t="n">
        <v>481</v>
      </c>
      <c r="B491" s="45" t="s">
        <v>46</v>
      </c>
      <c r="C491" s="46" t="s">
        <v>1188</v>
      </c>
      <c r="D491" s="46" t="s">
        <v>2026</v>
      </c>
      <c r="E491" s="46" t="s">
        <v>47</v>
      </c>
      <c r="F491" s="47" t="s">
        <v>1120</v>
      </c>
      <c r="G491" s="48" t="s">
        <v>49</v>
      </c>
      <c r="H491" s="1" t="s">
        <v>1067</v>
      </c>
      <c r="I491" s="211" t="s">
        <v>2052</v>
      </c>
      <c r="J491" s="211" t="s">
        <v>2053</v>
      </c>
      <c r="K491" s="56"/>
      <c r="L491" s="56"/>
      <c r="M491" s="47" t="s">
        <v>183</v>
      </c>
      <c r="N491" s="48" t="s">
        <v>55</v>
      </c>
      <c r="O491" s="48" t="s">
        <v>59</v>
      </c>
      <c r="P491" s="52" t="n">
        <v>5</v>
      </c>
      <c r="Q491" s="52" t="n">
        <v>2000000</v>
      </c>
      <c r="R491" s="52" t="n">
        <f aca="false">IFERROR(P491*Q491,0)</f>
        <v>10000000</v>
      </c>
      <c r="S491" s="104"/>
      <c r="T491" s="104" t="n">
        <f aca="false">S491*107%</f>
        <v>0</v>
      </c>
      <c r="U491" s="53" t="n">
        <v>40889</v>
      </c>
      <c r="V491" s="54" t="s">
        <v>57</v>
      </c>
      <c r="W491" s="46" t="n">
        <v>351010000</v>
      </c>
      <c r="X491" s="44" t="n">
        <v>0</v>
      </c>
    </row>
    <row r="492" customFormat="false" ht="409.5" hidden="false" customHeight="true" outlineLevel="0" collapsed="false">
      <c r="A492" s="44" t="n">
        <v>482</v>
      </c>
      <c r="B492" s="45" t="s">
        <v>46</v>
      </c>
      <c r="C492" s="46" t="s">
        <v>1188</v>
      </c>
      <c r="D492" s="46" t="s">
        <v>2026</v>
      </c>
      <c r="E492" s="46" t="s">
        <v>47</v>
      </c>
      <c r="F492" s="47" t="s">
        <v>1120</v>
      </c>
      <c r="G492" s="48" t="s">
        <v>49</v>
      </c>
      <c r="H492" s="212" t="s">
        <v>1067</v>
      </c>
      <c r="I492" s="213" t="s">
        <v>2054</v>
      </c>
      <c r="J492" s="213" t="s">
        <v>2055</v>
      </c>
      <c r="K492" s="214" t="s">
        <v>2056</v>
      </c>
      <c r="L492" s="214" t="s">
        <v>2056</v>
      </c>
      <c r="M492" s="47" t="s">
        <v>183</v>
      </c>
      <c r="N492" s="48" t="s">
        <v>55</v>
      </c>
      <c r="O492" s="48" t="s">
        <v>59</v>
      </c>
      <c r="P492" s="52" t="n">
        <v>10</v>
      </c>
      <c r="Q492" s="52" t="n">
        <v>4216250</v>
      </c>
      <c r="R492" s="52" t="n">
        <f aca="false">IFERROR(P492*Q492,0)</f>
        <v>42162500</v>
      </c>
      <c r="S492" s="44"/>
      <c r="T492" s="104" t="n">
        <f aca="false">S492*107%</f>
        <v>0</v>
      </c>
      <c r="U492" s="53" t="n">
        <v>40763</v>
      </c>
      <c r="V492" s="54" t="s">
        <v>57</v>
      </c>
      <c r="W492" s="46" t="n">
        <v>351010000</v>
      </c>
      <c r="X492" s="44" t="n">
        <v>0</v>
      </c>
    </row>
    <row r="493" customFormat="false" ht="378.75" hidden="false" customHeight="true" outlineLevel="0" collapsed="false">
      <c r="A493" s="44"/>
      <c r="B493" s="45"/>
      <c r="C493" s="46"/>
      <c r="D493" s="46"/>
      <c r="E493" s="46"/>
      <c r="F493" s="47"/>
      <c r="G493" s="48"/>
      <c r="H493" s="212"/>
      <c r="I493" s="213"/>
      <c r="J493" s="213"/>
      <c r="K493" s="214"/>
      <c r="L493" s="214"/>
      <c r="M493" s="47"/>
      <c r="N493" s="48"/>
      <c r="O493" s="48"/>
      <c r="P493" s="52"/>
      <c r="Q493" s="52"/>
      <c r="R493" s="52"/>
      <c r="S493" s="44"/>
      <c r="T493" s="104"/>
      <c r="U493" s="53"/>
      <c r="V493" s="54"/>
      <c r="W493" s="46"/>
      <c r="X493" s="44"/>
    </row>
    <row r="494" customFormat="false" ht="409.5" hidden="false" customHeight="false" outlineLevel="0" collapsed="false">
      <c r="A494" s="44" t="n">
        <v>483</v>
      </c>
      <c r="B494" s="45" t="s">
        <v>46</v>
      </c>
      <c r="C494" s="46" t="s">
        <v>1188</v>
      </c>
      <c r="D494" s="46" t="s">
        <v>2026</v>
      </c>
      <c r="E494" s="46" t="s">
        <v>47</v>
      </c>
      <c r="F494" s="47" t="s">
        <v>1120</v>
      </c>
      <c r="G494" s="48" t="s">
        <v>49</v>
      </c>
      <c r="H494" s="46" t="s">
        <v>858</v>
      </c>
      <c r="I494" s="56" t="s">
        <v>2057</v>
      </c>
      <c r="J494" s="211" t="s">
        <v>2058</v>
      </c>
      <c r="K494" s="56"/>
      <c r="L494" s="56"/>
      <c r="M494" s="47" t="s">
        <v>183</v>
      </c>
      <c r="N494" s="48" t="s">
        <v>55</v>
      </c>
      <c r="O494" s="48" t="s">
        <v>59</v>
      </c>
      <c r="P494" s="52" t="n">
        <v>1</v>
      </c>
      <c r="Q494" s="52" t="n">
        <v>25000000</v>
      </c>
      <c r="R494" s="52" t="n">
        <f aca="false">IFERROR(P494*Q494,0)</f>
        <v>25000000</v>
      </c>
      <c r="S494" s="104"/>
      <c r="T494" s="104" t="n">
        <f aca="false">S494*107%</f>
        <v>0</v>
      </c>
      <c r="U494" s="53" t="n">
        <v>40763</v>
      </c>
      <c r="V494" s="54" t="s">
        <v>57</v>
      </c>
      <c r="W494" s="46" t="n">
        <v>351010000</v>
      </c>
      <c r="X494" s="44" t="n">
        <v>0</v>
      </c>
    </row>
    <row r="495" customFormat="false" ht="56.25" hidden="false" customHeight="false" outlineLevel="0" collapsed="false">
      <c r="A495" s="44" t="n">
        <v>484</v>
      </c>
      <c r="B495" s="45" t="s">
        <v>46</v>
      </c>
      <c r="C495" s="46" t="s">
        <v>1188</v>
      </c>
      <c r="D495" s="46" t="s">
        <v>2026</v>
      </c>
      <c r="E495" s="46" t="s">
        <v>47</v>
      </c>
      <c r="F495" s="47" t="s">
        <v>1120</v>
      </c>
      <c r="G495" s="48" t="s">
        <v>49</v>
      </c>
      <c r="H495" s="46" t="s">
        <v>858</v>
      </c>
      <c r="I495" s="56" t="s">
        <v>2059</v>
      </c>
      <c r="J495" s="56" t="s">
        <v>2060</v>
      </c>
      <c r="K495" s="56"/>
      <c r="L495" s="56"/>
      <c r="M495" s="47" t="s">
        <v>183</v>
      </c>
      <c r="N495" s="48" t="s">
        <v>55</v>
      </c>
      <c r="O495" s="48" t="s">
        <v>59</v>
      </c>
      <c r="P495" s="52" t="n">
        <v>1</v>
      </c>
      <c r="Q495" s="52" t="n">
        <v>5200000</v>
      </c>
      <c r="R495" s="52" t="n">
        <f aca="false">IFERROR(P495*Q495,0)</f>
        <v>5200000</v>
      </c>
      <c r="S495" s="104"/>
      <c r="T495" s="104" t="n">
        <f aca="false">S495*107%</f>
        <v>0</v>
      </c>
      <c r="U495" s="147" t="s">
        <v>1309</v>
      </c>
      <c r="V495" s="54" t="s">
        <v>57</v>
      </c>
      <c r="W495" s="46" t="n">
        <v>351010000</v>
      </c>
      <c r="X495" s="44" t="n">
        <v>0</v>
      </c>
    </row>
    <row r="496" customFormat="false" ht="213.75" hidden="false" customHeight="false" outlineLevel="0" collapsed="false">
      <c r="A496" s="44" t="n">
        <v>485</v>
      </c>
      <c r="B496" s="45" t="s">
        <v>46</v>
      </c>
      <c r="C496" s="46" t="s">
        <v>1188</v>
      </c>
      <c r="D496" s="46" t="s">
        <v>2026</v>
      </c>
      <c r="E496" s="46" t="s">
        <v>47</v>
      </c>
      <c r="F496" s="47" t="s">
        <v>1120</v>
      </c>
      <c r="G496" s="48" t="s">
        <v>49</v>
      </c>
      <c r="H496" s="46" t="s">
        <v>858</v>
      </c>
      <c r="I496" s="215" t="s">
        <v>2061</v>
      </c>
      <c r="J496" s="215" t="s">
        <v>2062</v>
      </c>
      <c r="K496" s="215"/>
      <c r="L496" s="215"/>
      <c r="M496" s="47" t="s">
        <v>183</v>
      </c>
      <c r="N496" s="48" t="s">
        <v>55</v>
      </c>
      <c r="O496" s="48" t="s">
        <v>59</v>
      </c>
      <c r="P496" s="52" t="n">
        <v>1</v>
      </c>
      <c r="Q496" s="52" t="n">
        <v>2568000</v>
      </c>
      <c r="R496" s="52" t="n">
        <f aca="false">IFERROR(P496*Q496,0)</f>
        <v>2568000</v>
      </c>
      <c r="S496" s="104"/>
      <c r="T496" s="104" t="n">
        <f aca="false">S496*107%</f>
        <v>0</v>
      </c>
      <c r="U496" s="147" t="s">
        <v>1309</v>
      </c>
      <c r="V496" s="54" t="s">
        <v>57</v>
      </c>
      <c r="W496" s="46" t="n">
        <v>351010000</v>
      </c>
      <c r="X496" s="44" t="n">
        <v>0</v>
      </c>
    </row>
    <row r="497" customFormat="false" ht="67.5" hidden="false" customHeight="false" outlineLevel="0" collapsed="false">
      <c r="A497" s="44" t="n">
        <v>486</v>
      </c>
      <c r="B497" s="45" t="s">
        <v>46</v>
      </c>
      <c r="C497" s="46" t="s">
        <v>1188</v>
      </c>
      <c r="D497" s="46" t="s">
        <v>1189</v>
      </c>
      <c r="E497" s="46" t="s">
        <v>47</v>
      </c>
      <c r="F497" s="48" t="s">
        <v>1147</v>
      </c>
      <c r="G497" s="48" t="s">
        <v>49</v>
      </c>
      <c r="H497" s="46" t="s">
        <v>858</v>
      </c>
      <c r="I497" s="49" t="s">
        <v>1149</v>
      </c>
      <c r="J497" s="103" t="s">
        <v>2063</v>
      </c>
      <c r="K497" s="103" t="s">
        <v>2064</v>
      </c>
      <c r="L497" s="103" t="s">
        <v>2064</v>
      </c>
      <c r="M497" s="48" t="s">
        <v>848</v>
      </c>
      <c r="N497" s="48" t="s">
        <v>849</v>
      </c>
      <c r="O497" s="48" t="s">
        <v>1820</v>
      </c>
      <c r="P497" s="52" t="n">
        <f aca="false">IF(OR(N497="Услуга",N497="Работа"),1," ")</f>
        <v>1</v>
      </c>
      <c r="Q497" s="52" t="n">
        <v>496800</v>
      </c>
      <c r="R497" s="52" t="n">
        <f aca="false">IFERROR(P497*Q497,0)</f>
        <v>496800</v>
      </c>
      <c r="S497" s="104" t="n">
        <f aca="false">R497*107.5%</f>
        <v>534060</v>
      </c>
      <c r="T497" s="104" t="n">
        <f aca="false">S497*107%</f>
        <v>571444.2</v>
      </c>
      <c r="U497" s="147" t="s">
        <v>1309</v>
      </c>
      <c r="V497" s="54" t="s">
        <v>57</v>
      </c>
      <c r="W497" s="46" t="n">
        <v>351010000</v>
      </c>
      <c r="X497" s="44" t="n">
        <v>0</v>
      </c>
    </row>
    <row r="498" customFormat="false" ht="67.5" hidden="false" customHeight="false" outlineLevel="0" collapsed="false">
      <c r="A498" s="44" t="n">
        <v>487</v>
      </c>
      <c r="B498" s="45" t="s">
        <v>46</v>
      </c>
      <c r="C498" s="46" t="s">
        <v>1188</v>
      </c>
      <c r="D498" s="46" t="s">
        <v>1189</v>
      </c>
      <c r="E498" s="46" t="s">
        <v>47</v>
      </c>
      <c r="F498" s="48" t="s">
        <v>1147</v>
      </c>
      <c r="G498" s="48" t="s">
        <v>49</v>
      </c>
      <c r="H498" s="46" t="s">
        <v>858</v>
      </c>
      <c r="I498" s="49" t="s">
        <v>1149</v>
      </c>
      <c r="J498" s="103" t="s">
        <v>2063</v>
      </c>
      <c r="K498" s="103" t="s">
        <v>2064</v>
      </c>
      <c r="L498" s="103" t="s">
        <v>2064</v>
      </c>
      <c r="M498" s="48" t="s">
        <v>848</v>
      </c>
      <c r="N498" s="48" t="s">
        <v>849</v>
      </c>
      <c r="O498" s="48" t="s">
        <v>1820</v>
      </c>
      <c r="P498" s="52" t="n">
        <f aca="false">IF(OR(N498="Услуга",N498="Работа"),1," ")</f>
        <v>1</v>
      </c>
      <c r="Q498" s="52" t="n">
        <v>67200</v>
      </c>
      <c r="R498" s="52" t="n">
        <f aca="false">IFERROR(P498*Q498,0)</f>
        <v>67200</v>
      </c>
      <c r="S498" s="104" t="n">
        <f aca="false">R498*107.5%</f>
        <v>72240</v>
      </c>
      <c r="T498" s="104" t="n">
        <f aca="false">S498*107%</f>
        <v>77296.8</v>
      </c>
      <c r="U498" s="53" t="n">
        <v>40889</v>
      </c>
      <c r="V498" s="54" t="s">
        <v>57</v>
      </c>
      <c r="W498" s="46" t="n">
        <v>351010000</v>
      </c>
      <c r="X498" s="44" t="n">
        <v>0</v>
      </c>
    </row>
    <row r="499" customFormat="false" ht="56.25" hidden="false" customHeight="false" outlineLevel="0" collapsed="false">
      <c r="A499" s="44" t="n">
        <v>488</v>
      </c>
      <c r="B499" s="45" t="s">
        <v>851</v>
      </c>
      <c r="C499" s="46" t="s">
        <v>1188</v>
      </c>
      <c r="D499" s="46" t="s">
        <v>1189</v>
      </c>
      <c r="E499" s="46" t="s">
        <v>47</v>
      </c>
      <c r="F499" s="48" t="s">
        <v>1147</v>
      </c>
      <c r="G499" s="48" t="s">
        <v>49</v>
      </c>
      <c r="H499" s="46" t="s">
        <v>858</v>
      </c>
      <c r="I499" s="112" t="s">
        <v>1152</v>
      </c>
      <c r="J499" s="103" t="s">
        <v>1153</v>
      </c>
      <c r="K499" s="112" t="s">
        <v>1152</v>
      </c>
      <c r="L499" s="103" t="s">
        <v>2065</v>
      </c>
      <c r="M499" s="47" t="s">
        <v>852</v>
      </c>
      <c r="N499" s="48" t="s">
        <v>849</v>
      </c>
      <c r="O499" s="48" t="s">
        <v>1820</v>
      </c>
      <c r="P499" s="52" t="n">
        <f aca="false">IF(OR(N499="Услуга",N499="Работа"),1," ")</f>
        <v>1</v>
      </c>
      <c r="Q499" s="52" t="n">
        <v>15000</v>
      </c>
      <c r="R499" s="52" t="n">
        <f aca="false">IFERROR(P499*Q499,0)</f>
        <v>15000</v>
      </c>
      <c r="S499" s="104" t="n">
        <f aca="false">R499*107.5%</f>
        <v>16125</v>
      </c>
      <c r="T499" s="104" t="n">
        <f aca="false">S499*107%</f>
        <v>17253.75</v>
      </c>
      <c r="U499" s="147" t="s">
        <v>1822</v>
      </c>
      <c r="V499" s="54" t="s">
        <v>57</v>
      </c>
      <c r="W499" s="46" t="n">
        <v>351010000</v>
      </c>
      <c r="X499" s="44" t="n">
        <v>0</v>
      </c>
    </row>
    <row r="500" customFormat="false" ht="56.25" hidden="false" customHeight="false" outlineLevel="0" collapsed="false">
      <c r="A500" s="44" t="n">
        <v>489</v>
      </c>
      <c r="B500" s="45" t="s">
        <v>46</v>
      </c>
      <c r="C500" s="46" t="s">
        <v>1188</v>
      </c>
      <c r="D500" s="46" t="s">
        <v>1189</v>
      </c>
      <c r="E500" s="46" t="s">
        <v>47</v>
      </c>
      <c r="F500" s="48" t="s">
        <v>1147</v>
      </c>
      <c r="G500" s="48" t="s">
        <v>49</v>
      </c>
      <c r="H500" s="46" t="s">
        <v>858</v>
      </c>
      <c r="I500" s="112" t="s">
        <v>1152</v>
      </c>
      <c r="J500" s="103" t="s">
        <v>1153</v>
      </c>
      <c r="K500" s="112" t="s">
        <v>1152</v>
      </c>
      <c r="L500" s="103" t="s">
        <v>2065</v>
      </c>
      <c r="M500" s="48" t="s">
        <v>848</v>
      </c>
      <c r="N500" s="48" t="s">
        <v>849</v>
      </c>
      <c r="O500" s="48" t="s">
        <v>1820</v>
      </c>
      <c r="P500" s="52" t="n">
        <f aca="false">IF(OR(N500="Услуга",N500="Работа"),1," ")</f>
        <v>1</v>
      </c>
      <c r="Q500" s="52" t="n">
        <v>45000</v>
      </c>
      <c r="R500" s="52" t="n">
        <f aca="false">IFERROR(P500*Q500,0)</f>
        <v>45000</v>
      </c>
      <c r="S500" s="104" t="n">
        <f aca="false">R500*107.5%</f>
        <v>48375</v>
      </c>
      <c r="T500" s="104" t="n">
        <f aca="false">S500*107%</f>
        <v>51761.25</v>
      </c>
      <c r="U500" s="53" t="n">
        <v>40637</v>
      </c>
      <c r="V500" s="54" t="s">
        <v>57</v>
      </c>
      <c r="W500" s="46" t="n">
        <v>351010000</v>
      </c>
      <c r="X500" s="44" t="n">
        <v>0</v>
      </c>
    </row>
    <row r="501" customFormat="false" ht="56.25" hidden="false" customHeight="false" outlineLevel="0" collapsed="false">
      <c r="A501" s="44" t="n">
        <v>490</v>
      </c>
      <c r="B501" s="45" t="s">
        <v>46</v>
      </c>
      <c r="C501" s="46" t="s">
        <v>1188</v>
      </c>
      <c r="D501" s="46" t="s">
        <v>1189</v>
      </c>
      <c r="E501" s="46" t="s">
        <v>47</v>
      </c>
      <c r="F501" s="48" t="s">
        <v>1147</v>
      </c>
      <c r="G501" s="48" t="s">
        <v>49</v>
      </c>
      <c r="H501" s="46" t="s">
        <v>858</v>
      </c>
      <c r="I501" s="112" t="s">
        <v>1152</v>
      </c>
      <c r="J501" s="103" t="s">
        <v>1153</v>
      </c>
      <c r="K501" s="112" t="s">
        <v>1152</v>
      </c>
      <c r="L501" s="103" t="s">
        <v>2065</v>
      </c>
      <c r="M501" s="48" t="s">
        <v>848</v>
      </c>
      <c r="N501" s="48" t="s">
        <v>849</v>
      </c>
      <c r="O501" s="48" t="s">
        <v>1820</v>
      </c>
      <c r="P501" s="52" t="n">
        <f aca="false">IF(OR(N501="Услуга",N501="Работа"),1," ")</f>
        <v>1</v>
      </c>
      <c r="Q501" s="52" t="n">
        <v>6000</v>
      </c>
      <c r="R501" s="52" t="n">
        <f aca="false">IFERROR(P501*Q501,0)</f>
        <v>6000</v>
      </c>
      <c r="S501" s="104" t="n">
        <f aca="false">R501*107.5%</f>
        <v>6450</v>
      </c>
      <c r="T501" s="104" t="n">
        <f aca="false">S501*107%</f>
        <v>6901.5</v>
      </c>
      <c r="U501" s="53" t="n">
        <v>40889</v>
      </c>
      <c r="V501" s="54" t="s">
        <v>57</v>
      </c>
      <c r="W501" s="46" t="n">
        <v>351010000</v>
      </c>
      <c r="X501" s="44" t="n">
        <v>0</v>
      </c>
    </row>
    <row r="502" customFormat="false" ht="56.25" hidden="false" customHeight="false" outlineLevel="0" collapsed="false">
      <c r="A502" s="44" t="n">
        <v>491</v>
      </c>
      <c r="B502" s="45" t="s">
        <v>46</v>
      </c>
      <c r="C502" s="46" t="s">
        <v>1188</v>
      </c>
      <c r="D502" s="46" t="s">
        <v>1189</v>
      </c>
      <c r="E502" s="46" t="s">
        <v>47</v>
      </c>
      <c r="F502" s="48" t="s">
        <v>1147</v>
      </c>
      <c r="G502" s="48" t="s">
        <v>49</v>
      </c>
      <c r="H502" s="46" t="s">
        <v>858</v>
      </c>
      <c r="I502" s="49" t="s">
        <v>1156</v>
      </c>
      <c r="J502" s="103" t="s">
        <v>1157</v>
      </c>
      <c r="K502" s="49" t="s">
        <v>1156</v>
      </c>
      <c r="L502" s="103" t="s">
        <v>1157</v>
      </c>
      <c r="M502" s="48" t="s">
        <v>848</v>
      </c>
      <c r="N502" s="48" t="s">
        <v>849</v>
      </c>
      <c r="O502" s="48" t="s">
        <v>1820</v>
      </c>
      <c r="P502" s="52" t="n">
        <f aca="false">IF(OR(N502="Услуга",N502="Работа"),1," ")</f>
        <v>1</v>
      </c>
      <c r="Q502" s="52" t="n">
        <v>25000000</v>
      </c>
      <c r="R502" s="52" t="n">
        <f aca="false">IFERROR(P502*Q502,0)</f>
        <v>25000000</v>
      </c>
      <c r="S502" s="104" t="n">
        <f aca="false">R502*107.5%</f>
        <v>26875000</v>
      </c>
      <c r="T502" s="104" t="n">
        <f aca="false">S502*107%</f>
        <v>28756250</v>
      </c>
      <c r="U502" s="147" t="s">
        <v>1201</v>
      </c>
      <c r="V502" s="54" t="s">
        <v>57</v>
      </c>
      <c r="W502" s="46" t="n">
        <v>351010000</v>
      </c>
      <c r="X502" s="44" t="n">
        <v>0</v>
      </c>
    </row>
    <row r="503" customFormat="false" ht="56.25" hidden="false" customHeight="false" outlineLevel="0" collapsed="false">
      <c r="A503" s="44" t="n">
        <v>492</v>
      </c>
      <c r="B503" s="45" t="s">
        <v>46</v>
      </c>
      <c r="C503" s="46" t="s">
        <v>1188</v>
      </c>
      <c r="D503" s="46" t="s">
        <v>1189</v>
      </c>
      <c r="E503" s="46" t="s">
        <v>47</v>
      </c>
      <c r="F503" s="48" t="s">
        <v>1147</v>
      </c>
      <c r="G503" s="48" t="s">
        <v>49</v>
      </c>
      <c r="H503" s="46" t="s">
        <v>858</v>
      </c>
      <c r="I503" s="49" t="s">
        <v>1156</v>
      </c>
      <c r="J503" s="103" t="s">
        <v>1157</v>
      </c>
      <c r="K503" s="49" t="s">
        <v>1156</v>
      </c>
      <c r="L503" s="103" t="s">
        <v>1157</v>
      </c>
      <c r="M503" s="48" t="s">
        <v>848</v>
      </c>
      <c r="N503" s="48" t="s">
        <v>849</v>
      </c>
      <c r="O503" s="48" t="s">
        <v>1820</v>
      </c>
      <c r="P503" s="52" t="n">
        <f aca="false">IF(OR(N503="Услуга",N503="Работа"),1," ")</f>
        <v>1</v>
      </c>
      <c r="Q503" s="52" t="n">
        <v>5124048</v>
      </c>
      <c r="R503" s="52" t="n">
        <f aca="false">IFERROR(P503*Q503,0)</f>
        <v>5124048</v>
      </c>
      <c r="S503" s="104" t="n">
        <f aca="false">R503*107.5%</f>
        <v>5508351.6</v>
      </c>
      <c r="T503" s="104" t="n">
        <f aca="false">S503*107%</f>
        <v>5893936.212</v>
      </c>
      <c r="U503" s="53" t="n">
        <v>40889</v>
      </c>
      <c r="V503" s="54" t="s">
        <v>57</v>
      </c>
      <c r="W503" s="46" t="n">
        <v>351010000</v>
      </c>
      <c r="X503" s="44" t="n">
        <v>0</v>
      </c>
    </row>
    <row r="504" customFormat="false" ht="56.25" hidden="false" customHeight="false" outlineLevel="0" collapsed="false">
      <c r="A504" s="44" t="n">
        <v>493</v>
      </c>
      <c r="B504" s="45" t="s">
        <v>851</v>
      </c>
      <c r="C504" s="46" t="s">
        <v>1188</v>
      </c>
      <c r="D504" s="46" t="s">
        <v>1189</v>
      </c>
      <c r="E504" s="46" t="s">
        <v>47</v>
      </c>
      <c r="F504" s="48" t="s">
        <v>1147</v>
      </c>
      <c r="G504" s="48" t="s">
        <v>49</v>
      </c>
      <c r="H504" s="46" t="s">
        <v>1144</v>
      </c>
      <c r="I504" s="49" t="s">
        <v>1156</v>
      </c>
      <c r="J504" s="103" t="s">
        <v>1157</v>
      </c>
      <c r="K504" s="49" t="s">
        <v>1156</v>
      </c>
      <c r="L504" s="103" t="s">
        <v>1157</v>
      </c>
      <c r="M504" s="47" t="s">
        <v>852</v>
      </c>
      <c r="N504" s="48" t="s">
        <v>849</v>
      </c>
      <c r="O504" s="48" t="s">
        <v>1820</v>
      </c>
      <c r="P504" s="52" t="n">
        <f aca="false">IF(OR(N504="Услуга",N504="Работа"),1," ")</f>
        <v>1</v>
      </c>
      <c r="Q504" s="52" t="n">
        <v>8584500</v>
      </c>
      <c r="R504" s="52" t="n">
        <f aca="false">IFERROR(P504*Q504,0)</f>
        <v>8584500</v>
      </c>
      <c r="S504" s="104" t="n">
        <f aca="false">R504*107.5%</f>
        <v>9228337.5</v>
      </c>
      <c r="T504" s="104" t="n">
        <f aca="false">S504*107%</f>
        <v>9874321.125</v>
      </c>
      <c r="U504" s="147" t="s">
        <v>1822</v>
      </c>
      <c r="V504" s="54" t="s">
        <v>57</v>
      </c>
      <c r="W504" s="46" t="n">
        <v>351010000</v>
      </c>
      <c r="X504" s="44" t="n">
        <v>0</v>
      </c>
    </row>
    <row r="505" customFormat="false" ht="78.75" hidden="false" customHeight="false" outlineLevel="0" collapsed="false">
      <c r="A505" s="44" t="n">
        <v>494</v>
      </c>
      <c r="B505" s="45" t="s">
        <v>46</v>
      </c>
      <c r="C505" s="46" t="s">
        <v>1188</v>
      </c>
      <c r="D505" s="46" t="s">
        <v>1189</v>
      </c>
      <c r="E505" s="46" t="s">
        <v>47</v>
      </c>
      <c r="F505" s="48" t="s">
        <v>1147</v>
      </c>
      <c r="G505" s="48" t="s">
        <v>49</v>
      </c>
      <c r="H505" s="46" t="s">
        <v>1148</v>
      </c>
      <c r="I505" s="103" t="s">
        <v>1158</v>
      </c>
      <c r="J505" s="103" t="s">
        <v>1159</v>
      </c>
      <c r="K505" s="103" t="s">
        <v>2066</v>
      </c>
      <c r="L505" s="103" t="s">
        <v>2067</v>
      </c>
      <c r="M505" s="47" t="s">
        <v>54</v>
      </c>
      <c r="N505" s="48" t="s">
        <v>849</v>
      </c>
      <c r="O505" s="48" t="s">
        <v>1820</v>
      </c>
      <c r="P505" s="52" t="n">
        <f aca="false">IF(OR(N505="Услуга",N505="Работа"),1," ")</f>
        <v>1</v>
      </c>
      <c r="Q505" s="52" t="n">
        <v>130000</v>
      </c>
      <c r="R505" s="52" t="n">
        <f aca="false">IFERROR(P505*Q505,0)</f>
        <v>130000</v>
      </c>
      <c r="S505" s="104" t="n">
        <f aca="false">R505*107.5%</f>
        <v>139750</v>
      </c>
      <c r="T505" s="104" t="n">
        <f aca="false">S505*107%</f>
        <v>149532.5</v>
      </c>
      <c r="U505" s="147" t="s">
        <v>1822</v>
      </c>
      <c r="V505" s="54" t="s">
        <v>57</v>
      </c>
      <c r="W505" s="46" t="n">
        <v>351010000</v>
      </c>
      <c r="X505" s="44" t="n">
        <v>0</v>
      </c>
    </row>
    <row r="506" customFormat="false" ht="56.25" hidden="false" customHeight="false" outlineLevel="0" collapsed="false">
      <c r="A506" s="44" t="n">
        <v>495</v>
      </c>
      <c r="B506" s="45" t="s">
        <v>46</v>
      </c>
      <c r="C506" s="46" t="s">
        <v>1188</v>
      </c>
      <c r="D506" s="46" t="s">
        <v>1189</v>
      </c>
      <c r="E506" s="46" t="s">
        <v>47</v>
      </c>
      <c r="F506" s="48" t="s">
        <v>1147</v>
      </c>
      <c r="G506" s="48" t="s">
        <v>49</v>
      </c>
      <c r="H506" s="46" t="s">
        <v>1148</v>
      </c>
      <c r="I506" s="49" t="s">
        <v>1161</v>
      </c>
      <c r="J506" s="118" t="s">
        <v>1162</v>
      </c>
      <c r="K506" s="49" t="s">
        <v>1161</v>
      </c>
      <c r="L506" s="118" t="s">
        <v>2068</v>
      </c>
      <c r="M506" s="47" t="s">
        <v>183</v>
      </c>
      <c r="N506" s="48" t="s">
        <v>849</v>
      </c>
      <c r="O506" s="48" t="s">
        <v>1820</v>
      </c>
      <c r="P506" s="52" t="n">
        <f aca="false">IF(OR(N506="Услуга",N506="Работа"),1," ")</f>
        <v>1</v>
      </c>
      <c r="Q506" s="52" t="n">
        <v>840000</v>
      </c>
      <c r="R506" s="52" t="n">
        <f aca="false">IFERROR(P506*Q506,0)</f>
        <v>840000</v>
      </c>
      <c r="S506" s="104" t="n">
        <f aca="false">R506*107.5%</f>
        <v>903000</v>
      </c>
      <c r="T506" s="104" t="n">
        <f aca="false">S506*107%</f>
        <v>966210</v>
      </c>
      <c r="U506" s="147" t="s">
        <v>1822</v>
      </c>
      <c r="V506" s="54" t="s">
        <v>57</v>
      </c>
      <c r="W506" s="46" t="n">
        <v>351010000</v>
      </c>
      <c r="X506" s="44" t="n">
        <v>0</v>
      </c>
    </row>
    <row r="507" customFormat="false" ht="56.25" hidden="false" customHeight="false" outlineLevel="0" collapsed="false">
      <c r="A507" s="44" t="n">
        <v>496</v>
      </c>
      <c r="B507" s="45" t="s">
        <v>46</v>
      </c>
      <c r="C507" s="46" t="s">
        <v>1188</v>
      </c>
      <c r="D507" s="46" t="s">
        <v>1189</v>
      </c>
      <c r="E507" s="46" t="s">
        <v>47</v>
      </c>
      <c r="F507" s="48" t="s">
        <v>1147</v>
      </c>
      <c r="G507" s="48" t="s">
        <v>49</v>
      </c>
      <c r="H507" s="46" t="s">
        <v>1148</v>
      </c>
      <c r="I507" s="49" t="s">
        <v>1164</v>
      </c>
      <c r="J507" s="216" t="s">
        <v>1165</v>
      </c>
      <c r="K507" s="49" t="s">
        <v>1164</v>
      </c>
      <c r="L507" s="216" t="s">
        <v>2069</v>
      </c>
      <c r="M507" s="47" t="s">
        <v>183</v>
      </c>
      <c r="N507" s="48" t="s">
        <v>849</v>
      </c>
      <c r="O507" s="48" t="s">
        <v>1820</v>
      </c>
      <c r="P507" s="52" t="n">
        <f aca="false">IF(OR(N507="Услуга",N507="Работа"),1," ")</f>
        <v>1</v>
      </c>
      <c r="Q507" s="52" t="n">
        <v>140251</v>
      </c>
      <c r="R507" s="52" t="n">
        <f aca="false">IFERROR(P507*Q507,0)</f>
        <v>140251</v>
      </c>
      <c r="S507" s="104" t="n">
        <f aca="false">R507*107.5%</f>
        <v>150769.825</v>
      </c>
      <c r="T507" s="104" t="n">
        <f aca="false">S507*107%</f>
        <v>161323.71275</v>
      </c>
      <c r="U507" s="147" t="s">
        <v>1822</v>
      </c>
      <c r="V507" s="54" t="s">
        <v>57</v>
      </c>
      <c r="W507" s="46" t="n">
        <v>351010000</v>
      </c>
      <c r="X507" s="44" t="n">
        <v>0</v>
      </c>
    </row>
    <row r="508" customFormat="false" ht="56.25" hidden="false" customHeight="false" outlineLevel="0" collapsed="false">
      <c r="A508" s="44" t="n">
        <v>497</v>
      </c>
      <c r="B508" s="45" t="s">
        <v>46</v>
      </c>
      <c r="C508" s="46" t="s">
        <v>1188</v>
      </c>
      <c r="D508" s="46" t="s">
        <v>1189</v>
      </c>
      <c r="E508" s="46" t="s">
        <v>47</v>
      </c>
      <c r="F508" s="48" t="s">
        <v>1147</v>
      </c>
      <c r="G508" s="48" t="s">
        <v>49</v>
      </c>
      <c r="H508" s="46" t="s">
        <v>1148</v>
      </c>
      <c r="I508" s="118" t="s">
        <v>1166</v>
      </c>
      <c r="J508" s="118" t="s">
        <v>1167</v>
      </c>
      <c r="K508" s="118" t="s">
        <v>1166</v>
      </c>
      <c r="L508" s="118" t="s">
        <v>2070</v>
      </c>
      <c r="M508" s="48" t="s">
        <v>848</v>
      </c>
      <c r="N508" s="48" t="s">
        <v>849</v>
      </c>
      <c r="O508" s="48" t="s">
        <v>1820</v>
      </c>
      <c r="P508" s="52" t="n">
        <f aca="false">IF(OR(N508="Услуга",N508="Работа"),1," ")</f>
        <v>1</v>
      </c>
      <c r="Q508" s="52" t="n">
        <v>30000</v>
      </c>
      <c r="R508" s="52" t="n">
        <f aca="false">IFERROR(P508*Q508,0)</f>
        <v>30000</v>
      </c>
      <c r="S508" s="104" t="n">
        <f aca="false">R508*107.5%</f>
        <v>32250</v>
      </c>
      <c r="T508" s="104" t="n">
        <f aca="false">S508*107%</f>
        <v>34507.5</v>
      </c>
      <c r="U508" s="147" t="s">
        <v>1201</v>
      </c>
      <c r="V508" s="54" t="s">
        <v>57</v>
      </c>
      <c r="W508" s="46" t="n">
        <v>351010000</v>
      </c>
      <c r="X508" s="44" t="n">
        <v>0</v>
      </c>
    </row>
    <row r="509" customFormat="false" ht="56.25" hidden="false" customHeight="false" outlineLevel="0" collapsed="false">
      <c r="A509" s="44" t="n">
        <v>498</v>
      </c>
      <c r="B509" s="45" t="s">
        <v>46</v>
      </c>
      <c r="C509" s="46" t="s">
        <v>1188</v>
      </c>
      <c r="D509" s="46" t="s">
        <v>1189</v>
      </c>
      <c r="E509" s="46" t="s">
        <v>47</v>
      </c>
      <c r="F509" s="48" t="s">
        <v>1147</v>
      </c>
      <c r="G509" s="48" t="s">
        <v>49</v>
      </c>
      <c r="H509" s="46" t="s">
        <v>1148</v>
      </c>
      <c r="I509" s="118" t="s">
        <v>1166</v>
      </c>
      <c r="J509" s="118" t="s">
        <v>1167</v>
      </c>
      <c r="K509" s="118" t="s">
        <v>1166</v>
      </c>
      <c r="L509" s="118" t="s">
        <v>2070</v>
      </c>
      <c r="M509" s="48" t="s">
        <v>848</v>
      </c>
      <c r="N509" s="48" t="s">
        <v>849</v>
      </c>
      <c r="O509" s="48" t="s">
        <v>1820</v>
      </c>
      <c r="P509" s="52" t="n">
        <f aca="false">IF(OR(N509="Услуга",N509="Работа"),1," ")</f>
        <v>1</v>
      </c>
      <c r="Q509" s="52" t="n">
        <v>49201</v>
      </c>
      <c r="R509" s="52" t="n">
        <f aca="false">IFERROR(P509*Q509,0)</f>
        <v>49201</v>
      </c>
      <c r="S509" s="104" t="n">
        <f aca="false">R509*107.5%</f>
        <v>52891.075</v>
      </c>
      <c r="T509" s="104" t="n">
        <f aca="false">S509*107%</f>
        <v>56593.45025</v>
      </c>
      <c r="U509" s="53" t="n">
        <v>40889</v>
      </c>
      <c r="V509" s="54" t="s">
        <v>57</v>
      </c>
      <c r="W509" s="46" t="n">
        <v>351010000</v>
      </c>
      <c r="X509" s="44" t="n">
        <v>0</v>
      </c>
    </row>
    <row r="510" customFormat="false" ht="56.25" hidden="false" customHeight="false" outlineLevel="0" collapsed="false">
      <c r="A510" s="44" t="n">
        <v>499</v>
      </c>
      <c r="B510" s="45" t="s">
        <v>851</v>
      </c>
      <c r="C510" s="46" t="s">
        <v>1188</v>
      </c>
      <c r="D510" s="46" t="s">
        <v>1189</v>
      </c>
      <c r="E510" s="46" t="s">
        <v>47</v>
      </c>
      <c r="F510" s="48" t="s">
        <v>1147</v>
      </c>
      <c r="G510" s="48" t="s">
        <v>49</v>
      </c>
      <c r="H510" s="46" t="s">
        <v>1148</v>
      </c>
      <c r="I510" s="118" t="s">
        <v>1166</v>
      </c>
      <c r="J510" s="118" t="s">
        <v>1167</v>
      </c>
      <c r="K510" s="118" t="s">
        <v>1166</v>
      </c>
      <c r="L510" s="118" t="s">
        <v>2070</v>
      </c>
      <c r="M510" s="47" t="s">
        <v>852</v>
      </c>
      <c r="N510" s="48" t="s">
        <v>849</v>
      </c>
      <c r="O510" s="48" t="s">
        <v>1820</v>
      </c>
      <c r="P510" s="52" t="n">
        <f aca="false">IF(OR(N510="Услуга",N510="Работа"),1," ")</f>
        <v>1</v>
      </c>
      <c r="Q510" s="52" t="n">
        <v>30000</v>
      </c>
      <c r="R510" s="52" t="n">
        <f aca="false">IFERROR(P510*Q510,0)</f>
        <v>30000</v>
      </c>
      <c r="S510" s="104" t="n">
        <f aca="false">R510*107.5%</f>
        <v>32250</v>
      </c>
      <c r="T510" s="104" t="n">
        <f aca="false">S510*107%</f>
        <v>34507.5</v>
      </c>
      <c r="U510" s="147" t="s">
        <v>1822</v>
      </c>
      <c r="V510" s="54" t="s">
        <v>57</v>
      </c>
      <c r="W510" s="46" t="n">
        <v>351010000</v>
      </c>
      <c r="X510" s="44" t="n">
        <v>0</v>
      </c>
    </row>
    <row r="511" customFormat="false" ht="56.25" hidden="false" customHeight="false" outlineLevel="0" collapsed="false">
      <c r="A511" s="44" t="n">
        <v>500</v>
      </c>
      <c r="B511" s="45" t="s">
        <v>46</v>
      </c>
      <c r="C511" s="46" t="s">
        <v>1188</v>
      </c>
      <c r="D511" s="46" t="s">
        <v>1189</v>
      </c>
      <c r="E511" s="46" t="s">
        <v>47</v>
      </c>
      <c r="F511" s="48" t="s">
        <v>1147</v>
      </c>
      <c r="G511" s="48" t="s">
        <v>49</v>
      </c>
      <c r="H511" s="46" t="s">
        <v>1148</v>
      </c>
      <c r="I511" s="49" t="s">
        <v>1168</v>
      </c>
      <c r="J511" s="118" t="s">
        <v>1169</v>
      </c>
      <c r="K511" s="49" t="s">
        <v>1168</v>
      </c>
      <c r="L511" s="118" t="s">
        <v>2071</v>
      </c>
      <c r="M511" s="47" t="s">
        <v>183</v>
      </c>
      <c r="N511" s="48" t="s">
        <v>849</v>
      </c>
      <c r="O511" s="48" t="s">
        <v>1820</v>
      </c>
      <c r="P511" s="52" t="n">
        <f aca="false">IF(OR(N511="Услуга",N511="Работа"),1," ")</f>
        <v>1</v>
      </c>
      <c r="Q511" s="52" t="n">
        <v>222000</v>
      </c>
      <c r="R511" s="52" t="n">
        <f aca="false">IFERROR(P511*Q511,0)</f>
        <v>222000</v>
      </c>
      <c r="S511" s="104" t="n">
        <f aca="false">R511*107.5%</f>
        <v>238650</v>
      </c>
      <c r="T511" s="104" t="n">
        <f aca="false">S511*107%</f>
        <v>255355.5</v>
      </c>
      <c r="U511" s="147" t="s">
        <v>1822</v>
      </c>
      <c r="V511" s="54" t="s">
        <v>57</v>
      </c>
      <c r="W511" s="46" t="n">
        <v>351010000</v>
      </c>
      <c r="X511" s="44" t="n">
        <v>0</v>
      </c>
    </row>
    <row r="512" customFormat="false" ht="56.25" hidden="false" customHeight="false" outlineLevel="0" collapsed="false">
      <c r="A512" s="44" t="n">
        <v>501</v>
      </c>
      <c r="B512" s="45" t="s">
        <v>46</v>
      </c>
      <c r="C512" s="46" t="s">
        <v>1188</v>
      </c>
      <c r="D512" s="46" t="s">
        <v>1189</v>
      </c>
      <c r="E512" s="46" t="s">
        <v>47</v>
      </c>
      <c r="F512" s="47" t="s">
        <v>1170</v>
      </c>
      <c r="G512" s="48" t="s">
        <v>49</v>
      </c>
      <c r="H512" s="46" t="s">
        <v>1148</v>
      </c>
      <c r="I512" s="127" t="s">
        <v>1172</v>
      </c>
      <c r="J512" s="103" t="s">
        <v>2072</v>
      </c>
      <c r="K512" s="127" t="s">
        <v>1172</v>
      </c>
      <c r="L512" s="103" t="s">
        <v>2072</v>
      </c>
      <c r="M512" s="47" t="s">
        <v>183</v>
      </c>
      <c r="N512" s="48" t="s">
        <v>55</v>
      </c>
      <c r="O512" s="48" t="s">
        <v>59</v>
      </c>
      <c r="P512" s="52" t="n">
        <v>1</v>
      </c>
      <c r="Q512" s="52" t="n">
        <v>2235000</v>
      </c>
      <c r="R512" s="52" t="n">
        <f aca="false">IFERROR(P512*Q512,0)</f>
        <v>2235000</v>
      </c>
      <c r="S512" s="104" t="n">
        <f aca="false">R512*107.5%</f>
        <v>2402625</v>
      </c>
      <c r="T512" s="104" t="n">
        <f aca="false">S512*107%</f>
        <v>2570808.75</v>
      </c>
      <c r="U512" s="147" t="s">
        <v>1822</v>
      </c>
      <c r="V512" s="54" t="s">
        <v>57</v>
      </c>
      <c r="W512" s="46" t="n">
        <v>351010000</v>
      </c>
      <c r="X512" s="44" t="n">
        <v>0</v>
      </c>
    </row>
    <row r="513" customFormat="false" ht="56.25" hidden="false" customHeight="false" outlineLevel="0" collapsed="false">
      <c r="A513" s="44" t="n">
        <v>502</v>
      </c>
      <c r="B513" s="45" t="s">
        <v>46</v>
      </c>
      <c r="C513" s="46" t="s">
        <v>1188</v>
      </c>
      <c r="D513" s="46" t="s">
        <v>1189</v>
      </c>
      <c r="E513" s="46" t="s">
        <v>47</v>
      </c>
      <c r="F513" s="47" t="s">
        <v>1170</v>
      </c>
      <c r="G513" s="48" t="s">
        <v>49</v>
      </c>
      <c r="H513" s="46" t="s">
        <v>1148</v>
      </c>
      <c r="I513" s="106" t="s">
        <v>2073</v>
      </c>
      <c r="J513" s="190" t="s">
        <v>2074</v>
      </c>
      <c r="K513" s="106" t="s">
        <v>2073</v>
      </c>
      <c r="L513" s="190" t="s">
        <v>2075</v>
      </c>
      <c r="M513" s="47" t="s">
        <v>54</v>
      </c>
      <c r="N513" s="48" t="s">
        <v>849</v>
      </c>
      <c r="O513" s="48" t="s">
        <v>1820</v>
      </c>
      <c r="P513" s="52" t="n">
        <f aca="false">IF(OR(N513="Услуга",N513="Работа"),1," ")</f>
        <v>1</v>
      </c>
      <c r="Q513" s="52" t="n">
        <v>218000</v>
      </c>
      <c r="R513" s="52" t="n">
        <f aca="false">IFERROR(P513*Q513,0)</f>
        <v>218000</v>
      </c>
      <c r="S513" s="104" t="n">
        <f aca="false">R513*107.5%</f>
        <v>234350</v>
      </c>
      <c r="T513" s="104" t="n">
        <f aca="false">S513*107%</f>
        <v>250754.5</v>
      </c>
      <c r="U513" s="147" t="s">
        <v>1213</v>
      </c>
      <c r="V513" s="54" t="s">
        <v>57</v>
      </c>
      <c r="W513" s="46" t="n">
        <v>351010000</v>
      </c>
      <c r="X513" s="44" t="n">
        <v>0</v>
      </c>
    </row>
    <row r="514" customFormat="false" ht="56.25" hidden="false" customHeight="false" outlineLevel="0" collapsed="false">
      <c r="A514" s="44" t="n">
        <v>503</v>
      </c>
      <c r="B514" s="45" t="s">
        <v>46</v>
      </c>
      <c r="C514" s="46" t="s">
        <v>1188</v>
      </c>
      <c r="D514" s="46" t="s">
        <v>1189</v>
      </c>
      <c r="E514" s="46" t="s">
        <v>47</v>
      </c>
      <c r="F514" s="47" t="s">
        <v>1170</v>
      </c>
      <c r="G514" s="48" t="s">
        <v>49</v>
      </c>
      <c r="H514" s="46" t="s">
        <v>1160</v>
      </c>
      <c r="I514" s="49" t="s">
        <v>2076</v>
      </c>
      <c r="J514" s="190" t="s">
        <v>2077</v>
      </c>
      <c r="K514" s="49" t="s">
        <v>2078</v>
      </c>
      <c r="L514" s="190" t="s">
        <v>2079</v>
      </c>
      <c r="M514" s="47" t="s">
        <v>54</v>
      </c>
      <c r="N514" s="48" t="s">
        <v>55</v>
      </c>
      <c r="O514" s="48" t="s">
        <v>2080</v>
      </c>
      <c r="P514" s="52" t="n">
        <v>5928</v>
      </c>
      <c r="Q514" s="52" t="n">
        <v>98.7</v>
      </c>
      <c r="R514" s="52" t="n">
        <f aca="false">IFERROR(P514*Q514,0)</f>
        <v>585093.6</v>
      </c>
      <c r="S514" s="104" t="n">
        <f aca="false">R514*107.5%</f>
        <v>628975.62</v>
      </c>
      <c r="T514" s="104" t="n">
        <f aca="false">S514*107%</f>
        <v>673003.9134</v>
      </c>
      <c r="U514" s="147" t="s">
        <v>1201</v>
      </c>
      <c r="V514" s="54" t="s">
        <v>57</v>
      </c>
      <c r="W514" s="46" t="n">
        <v>351010000</v>
      </c>
      <c r="X514" s="44" t="n">
        <v>0</v>
      </c>
    </row>
    <row r="515" customFormat="false" ht="56.25" hidden="false" customHeight="false" outlineLevel="0" collapsed="false">
      <c r="A515" s="44" t="n">
        <v>504</v>
      </c>
      <c r="B515" s="45" t="s">
        <v>46</v>
      </c>
      <c r="C515" s="46" t="s">
        <v>1188</v>
      </c>
      <c r="D515" s="46" t="s">
        <v>1189</v>
      </c>
      <c r="E515" s="46" t="s">
        <v>47</v>
      </c>
      <c r="F515" s="47" t="s">
        <v>1170</v>
      </c>
      <c r="G515" s="48" t="s">
        <v>49</v>
      </c>
      <c r="H515" s="46" t="s">
        <v>1163</v>
      </c>
      <c r="I515" s="49" t="s">
        <v>1176</v>
      </c>
      <c r="J515" s="190" t="s">
        <v>2081</v>
      </c>
      <c r="K515" s="49" t="s">
        <v>1176</v>
      </c>
      <c r="L515" s="190" t="s">
        <v>2081</v>
      </c>
      <c r="M515" s="47" t="s">
        <v>183</v>
      </c>
      <c r="N515" s="48" t="s">
        <v>55</v>
      </c>
      <c r="O515" s="48" t="s">
        <v>59</v>
      </c>
      <c r="P515" s="52" t="n">
        <v>1</v>
      </c>
      <c r="Q515" s="52" t="n">
        <v>9290000</v>
      </c>
      <c r="R515" s="52" t="n">
        <f aca="false">IFERROR(P515*Q515,0)</f>
        <v>9290000</v>
      </c>
      <c r="S515" s="104" t="n">
        <f aca="false">R515*107.5%</f>
        <v>9986750</v>
      </c>
      <c r="T515" s="104" t="n">
        <f aca="false">S515*107%</f>
        <v>10685822.5</v>
      </c>
      <c r="U515" s="147" t="s">
        <v>1822</v>
      </c>
      <c r="V515" s="54" t="s">
        <v>57</v>
      </c>
      <c r="W515" s="46" t="n">
        <v>351010000</v>
      </c>
      <c r="X515" s="44" t="n">
        <v>0</v>
      </c>
    </row>
    <row r="516" customFormat="false" ht="56.25" hidden="false" customHeight="false" outlineLevel="0" collapsed="false">
      <c r="A516" s="44" t="n">
        <v>505</v>
      </c>
      <c r="B516" s="45" t="s">
        <v>46</v>
      </c>
      <c r="C516" s="46" t="s">
        <v>1188</v>
      </c>
      <c r="D516" s="46" t="s">
        <v>1189</v>
      </c>
      <c r="E516" s="46" t="s">
        <v>47</v>
      </c>
      <c r="F516" s="47" t="s">
        <v>1170</v>
      </c>
      <c r="G516" s="48" t="s">
        <v>49</v>
      </c>
      <c r="H516" s="46" t="s">
        <v>1163</v>
      </c>
      <c r="I516" s="49" t="s">
        <v>1180</v>
      </c>
      <c r="J516" s="190" t="s">
        <v>2082</v>
      </c>
      <c r="K516" s="49" t="s">
        <v>1180</v>
      </c>
      <c r="L516" s="190" t="s">
        <v>1181</v>
      </c>
      <c r="M516" s="47" t="s">
        <v>183</v>
      </c>
      <c r="N516" s="48" t="s">
        <v>55</v>
      </c>
      <c r="O516" s="48" t="s">
        <v>59</v>
      </c>
      <c r="P516" s="52" t="n">
        <v>1</v>
      </c>
      <c r="Q516" s="52" t="n">
        <v>462000</v>
      </c>
      <c r="R516" s="52" t="n">
        <f aca="false">IFERROR(P516*Q516,0)</f>
        <v>462000</v>
      </c>
      <c r="S516" s="104" t="n">
        <f aca="false">R516*107.5%</f>
        <v>496650</v>
      </c>
      <c r="T516" s="104" t="n">
        <f aca="false">S516*107%</f>
        <v>531415.5</v>
      </c>
      <c r="U516" s="147" t="s">
        <v>1822</v>
      </c>
      <c r="V516" s="54" t="s">
        <v>57</v>
      </c>
      <c r="W516" s="46" t="n">
        <v>351010000</v>
      </c>
      <c r="X516" s="44" t="n">
        <v>0</v>
      </c>
    </row>
    <row r="517" customFormat="false" ht="11.25" hidden="false" customHeight="false" outlineLevel="0" collapsed="false">
      <c r="A517" s="44"/>
      <c r="B517" s="89"/>
      <c r="C517" s="46"/>
      <c r="D517" s="46"/>
      <c r="E517" s="46"/>
      <c r="F517" s="48"/>
      <c r="G517" s="48"/>
      <c r="H517" s="46"/>
      <c r="I517" s="49"/>
      <c r="J517" s="49"/>
      <c r="K517" s="49"/>
      <c r="L517" s="49"/>
      <c r="M517" s="48"/>
      <c r="N517" s="48"/>
      <c r="O517" s="48"/>
      <c r="P517" s="52" t="str">
        <f aca="false">IF(OR(N517="Услуга",N517="Работа"),1," ")</f>
        <v> </v>
      </c>
      <c r="Q517" s="52"/>
      <c r="R517" s="217" t="n">
        <f aca="false">SUM(R11:R516)</f>
        <v>1153625465.6</v>
      </c>
      <c r="S517" s="104" t="n">
        <f aca="false">R517*107.5%</f>
        <v>1240147375.52</v>
      </c>
      <c r="T517" s="104" t="n">
        <f aca="false">S517*107%</f>
        <v>1326957691.8064</v>
      </c>
      <c r="U517" s="147"/>
      <c r="V517" s="44"/>
      <c r="W517" s="46"/>
      <c r="X517" s="44"/>
    </row>
    <row r="520" customFormat="false" ht="12" hidden="false" customHeight="false" outlineLevel="0" collapsed="false">
      <c r="R520" s="218"/>
    </row>
    <row r="521" customFormat="false" ht="12" hidden="false" customHeight="false" outlineLevel="0" collapsed="false">
      <c r="R521" s="218"/>
    </row>
    <row r="523" customFormat="false" ht="11.25" hidden="false" customHeight="false" outlineLevel="0" collapsed="false">
      <c r="F523" s="1" t="s">
        <v>2083</v>
      </c>
      <c r="J523" s="1" t="s">
        <v>20</v>
      </c>
      <c r="R523" s="219"/>
    </row>
    <row r="530" customFormat="false" ht="11.25" hidden="false" customHeight="false" outlineLevel="0" collapsed="false">
      <c r="B530" s="1" t="s">
        <v>2084</v>
      </c>
      <c r="C530" s="220" t="s">
        <v>2085</v>
      </c>
      <c r="D530" s="220"/>
      <c r="E530" s="220"/>
      <c r="F530" s="220"/>
    </row>
  </sheetData>
  <autoFilter ref="A10:Z517"/>
  <mergeCells count="53">
    <mergeCell ref="A3:A4"/>
    <mergeCell ref="B3:B4"/>
    <mergeCell ref="C3:D3"/>
    <mergeCell ref="E3:E4"/>
    <mergeCell ref="F3:F4"/>
    <mergeCell ref="G3:G4"/>
    <mergeCell ref="I4:J4"/>
    <mergeCell ref="Q4:T4"/>
    <mergeCell ref="A8:A9"/>
    <mergeCell ref="B8:B9"/>
    <mergeCell ref="C8:G8"/>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A492:A493"/>
    <mergeCell ref="B492:B493"/>
    <mergeCell ref="C492:C493"/>
    <mergeCell ref="D492:D493"/>
    <mergeCell ref="E492:E493"/>
    <mergeCell ref="F492:F493"/>
    <mergeCell ref="G492:G493"/>
    <mergeCell ref="H492:H493"/>
    <mergeCell ref="I492:I493"/>
    <mergeCell ref="J492:J493"/>
    <mergeCell ref="K492:K493"/>
    <mergeCell ref="L492:L493"/>
    <mergeCell ref="M492:M493"/>
    <mergeCell ref="N492:N493"/>
    <mergeCell ref="O492:O493"/>
    <mergeCell ref="P492:P493"/>
    <mergeCell ref="Q492:Q493"/>
    <mergeCell ref="R492:R493"/>
    <mergeCell ref="S492:S493"/>
    <mergeCell ref="T492:T493"/>
    <mergeCell ref="U492:U493"/>
    <mergeCell ref="V492:V493"/>
    <mergeCell ref="W492:W493"/>
    <mergeCell ref="X492:X493"/>
    <mergeCell ref="C530:F530"/>
  </mergeCells>
  <dataValidations count="30">
    <dataValidation allowBlank="true" errorStyle="stop" operator="greaterThan" prompt="Введите прогнозируемую сумму на второй год" showDropDown="false" showErrorMessage="true" showInputMessage="true" sqref="S11:S517" type="decimal">
      <formula1>0</formula1>
      <formula2>0</formula2>
    </dataValidation>
    <dataValidation allowBlank="true" errorStyle="stop" operator="greaterThan" prompt="Введите прогнозируемую сумму на третий год" showDropDown="false" showErrorMessage="true" showInputMessage="true" sqref="T11:T517" type="decimal">
      <formula1>0</formula1>
      <formula2>0</formula2>
    </dataValidation>
    <dataValidation allowBlank="true" errorStyle="stop" operator="between" showDropDown="false" showErrorMessage="true" showInputMessage="false" sqref="H7" type="whole">
      <formula1>2009</formula1>
      <formula2>2030</formula2>
    </dataValidation>
    <dataValidation allowBlank="true" error="Количество цифр должно быть 12" errorStyle="stop" operator="equal" showDropDown="false" showErrorMessage="true" showInputMessage="false" sqref="A6:B6" type="textLength">
      <formula1>12</formula1>
      <formula2>0</formula2>
    </dataValidation>
    <dataValidation allowBlank="true" error="Значение поля может быть от 0 до 100" errorStyle="stop" operator="between" prompt="Укажите значение размера авансового платежа, знак % не вводить" showDropDown="false" showErrorMessage="true" showInputMessage="true" sqref="X11:X517" type="whole">
      <formula1>0</formula1>
      <formula2>100</formula2>
    </dataValidation>
    <dataValidation allowBlank="true" errorStyle="stop" operator="between" prompt="Введите сроки" showDropDown="false" showErrorMessage="true" showInputMessage="true" sqref="V11:V516" type="none">
      <formula1>0</formula1>
      <formula2>0</formula2>
    </dataValidation>
    <dataValidation allowBlank="true" error="Количество цифр должно быть 10" errorStyle="stop" operator="equal" showDropDown="false" showErrorMessage="true" showInputMessage="false" sqref="C6" type="textLength">
      <formula1>7</formula1>
      <formula2>0</formula2>
    </dataValidation>
    <dataValidation allowBlank="true" errorStyle="stop" operator="between" prompt="Введите срок поставки" showDropDown="false" showErrorMessage="true" showInputMessage="true" sqref="V517" type="none">
      <formula1>0</formula1>
      <formula2>0</formula2>
    </dataValidation>
    <dataValidation allowBlank="true" errorStyle="stop" operator="between" prompt="Введите наименование на гос.языке" showDropDown="false" showErrorMessage="true" showInputMessage="true" sqref="I11:I12 I16:I17 I62 I66:I67 I75 I84:I87 K84:K87 I89:I100 K89:K100 I102:I103 K102:K113 I105:I113 K115 K122 I124:I126 K124:K135 I129:I133 I135 I139:I144 K139 K141:K157 I150:I152 I155:I157 I162 K162 I164:I172 K164:K172 I174:I185 K174:K185 I188:I196 K194:K196 I201:I217 K201:K217 I219 K219 I222:I228 K222:K228 I230:I237 K230:K237 I239 K239 I242 K242 I246:I256 K246:K255 I261:I267 K261:K267 I275:I282 K275:K285 I284:I285 I287:I291 K287:K291 I295:I296 K295:K296 I300 K300:K301 I306:I308 K306:K308 I310:I311 K310:K311 I327:I328 K327:K328 I339:I341 K339:K341 I343:I345 K343:K352 I347:I352 I355:I374 K355:K392 I376 I378:I392 I396 K396 I398:I403 K398:K403 I405 K405:K409 I407:I409 I411 K411 I414:I420 K414:K415 K419:K420 I422:I429 K422:K429 I435:I439 K435:K439 I444:I447 K444:K447 I452:I454 K452:K454 I456 K456 I463:I471 K463:K471 I497:I498 I502:I504 K502:K504 I506:I507 K506:K507 I511 K511 I514:I517 K514:K516" type="none">
      <formula1>0</formula1>
      <formula2>0</formula2>
    </dataValidation>
    <dataValidation allowBlank="true" errorStyle="stop" operator="between" prompt="Введите наименование на рус.языке" showDropDown="false" showErrorMessage="true" showInputMessage="true" sqref="I88 K88 I101 K101 I118 K118 I123 K123 I158:I161 K158:K161 I173 K173 I186:I187 K186:K187 I198:I200 K198:K200 I218 K218 I220:I221 K220:K221 I229 K229 I238 K238 I240:I241 K240:K241 I245 K245 I268 K268 I272:I274 K272:K274 I286 K286 I297 K297 I305 K305 I309 K309 I314 K314 I325:I326 K325:K326 I329:I330 K329:K332 I353:I354 K353:K354 I377:J377 L377 I393:I394 K393:K394 I397 K397 J414:J420 L414:L420 I421 K421 I440 K440 I448:I450 K448:K450 I477:L477 I499:I501 K499:K501 I512 K512 J517" type="none">
      <formula1>0</formula1>
      <formula2>0</formula2>
    </dataValidation>
    <dataValidation allowBlank="true" errorStyle="stop" operator="between" prompt="Введите краткую хар-ку на гос.языке" showDropDown="false" showErrorMessage="true" showInputMessage="true" sqref="K11:K12 K33:K38 K40 K42:K45 K60 K67 K517" type="none">
      <formula1>0</formula1>
      <formula2>0</formula2>
    </dataValidation>
    <dataValidation allowBlank="true" errorStyle="stop" operator="between" prompt="Введите краткую хар-ку на рус.языке" showDropDown="false" showErrorMessage="true" showInputMessage="true" sqref="I395 K395 L517" type="none">
      <formula1>0</formula1>
      <formula2>0</formula2>
    </dataValidation>
    <dataValidation allowBlank="true" errorStyle="stop" operator="between" showDropDown="false" showErrorMessage="true" showInputMessage="false" sqref="O11:O77 O79:O101 O103:O124 O127:O131 O152:O205 O207:O211 O216:O263 O265:O300 O302:O344 O346:O477 O481:O485 O488:O517" type="list">
      <formula1>INDIRECT($N481)</formula1>
      <formula2>0</formula2>
    </dataValidation>
    <dataValidation allowBlank="true" error="Указанный код не найден в справочнике КПВЭД. Требуется ввести 6-ти значный код позиции нижнего уровня справочника КПВЭД. Формат кода XX.XX.XX" errorStyle="stop" operator="between" showDropDown="true" showErrorMessage="true" showInputMessage="false" sqref="H217:H222 H228:H235 H240:H241 H250:H270 H279:H281 H295:H296 H298:H299 H301:H314 H339:H340 H343:H460 H464:H466 H468:H470 H494:H517" type="list">
      <formula1>[3]КПВЭД!$A$1:$A$3142</formula1>
      <formula2>0</formula2>
    </dataValidation>
    <dataValidation allowBlank="true" errorStyle="stop" operator="between" showDropDown="false" showErrorMessage="true" showInputMessage="false" sqref="U13:U14 U18 U27 U29:U32 U46:U49 U62:U63 U68:U70 U73:U74 U77:U80 U94:U98 U102:U103 U108 U110 U115:U116 U119 U123 U152:U154 U165:U166 U172 U178:U193 U199:U201 U204 U207 U212:U213 U220 U232 U251 U264:U265 U272:U278 U283 U285:U286 U289 U316:U323 U332 U340:U346 U361:U363 U365:U366 U373 U377 U382 U384:U393 U395:U404 U406:U408 U410:U418 U421 U428 U430:U431 U435:U440 U445:U453 U456 U458 U461 U468:U469 U471:U474 U486:U490 U495:U497 U499 U502 U504:U508 U510:U517" type="list">
      <formula1>[5]Месяцы!U$1:U$13</formula1>
      <formula2>0</formula2>
    </dataValidation>
    <dataValidation allowBlank="true" errorStyle="stop" operator="between" prompt="Выберите месяц" showDropDown="false" showErrorMessage="true" showInputMessage="true" sqref="U394 U491:U494 U498 U500:U501 U503 U509" type="list">
      <formula1>"01 Январь,02 Февраль,03 Март,04 Апрель,05 Май,06 Июнь,07 Июль,08 Август,09 Сентябрь,10 Октябрь,11 Ноябрь,12 Декабрь,99 Прошлый год"</formula1>
      <formula2>0</formula2>
    </dataValidation>
    <dataValidation allowBlank="true" error="Укажите код КПВЭД из справочника КПВЭД" errorStyle="stop" operator="between" showDropDown="false" showErrorMessage="true" showInputMessage="false" sqref="H11:H211 H223:H227 H236:H239 H242:H249 H271:H278 H282:H294 H297 H300 H315:H338 H341:H342 H461:H463 H467 H471:H493" type="list">
      <formula1>план</formula1>
      <formula2>0</formula2>
    </dataValidation>
    <dataValidation allowBlank="true" errorStyle="stop" operator="between" showDropDown="false" showErrorMessage="true" showInputMessage="false" sqref="N11:N346 O345 N347:N517" type="list">
      <formula1>ВидПредмета</formula1>
      <formula2>0</formula2>
    </dataValidation>
    <dataValidation allowBlank="true" error="Указанный код не найден в справочнике КПВЭД. Требуется ввести 6-ти значный код позиции нижнего уровня справочника КПВЭД. Формат кода XX.XX.XX" errorStyle="stop" operator="between" showDropDown="true" showErrorMessage="true" showInputMessage="false" sqref="H212:H213" type="list">
      <formula1>[2]КПВЭД!$A$1:$A$3142</formula1>
      <formula2>0</formula2>
    </dataValidation>
    <dataValidation allowBlank="true" error="Указанный код не найден в справочнике КПВЭД. Требуется ввести 6-ти значный код позиции нижнего уровня справочника." errorStyle="stop" operator="between" showDropDown="true" showErrorMessage="true" showInputMessage="false" sqref="H214:H216" type="list">
      <formula1>[3]КПВЭД!$A$1:$A$3142</formula1>
      <formula2>0</formula2>
    </dataValidation>
    <dataValidation allowBlank="true" errorStyle="stop" operator="between" showDropDown="false" showErrorMessage="true" showInputMessage="false" sqref="B11:B517" type="list">
      <formula1>Тип_пункта</formula1>
      <formula2>0</formula2>
    </dataValidation>
    <dataValidation allowBlank="true" errorStyle="stop" operator="between" showDropDown="false" showErrorMessage="true" showInputMessage="false" sqref="W11:W517" type="list">
      <formula1>КАТО</formula1>
      <formula2>0</formula2>
    </dataValidation>
    <dataValidation allowBlank="true" error="Укажите код подпрограммы из справочника функциональной классификации расходов бюджета (ФКРБ). Если подпрограма отсутсвует укажите 000" errorStyle="stop" operator="between" showDropDown="false" showErrorMessage="true" showInputMessage="false" sqref="E11:E517" type="list">
      <formula1>Подпрограмма</formula1>
      <formula2>0</formula2>
    </dataValidation>
    <dataValidation allowBlank="true" error="Укажите код программы из справочника функциональной классификации расходов бюджета (ФКРБ)." errorStyle="stop" operator="between" showDropDown="false" showErrorMessage="true" showInputMessage="false" sqref="D11:D517" type="list">
      <formula1>Программа</formula1>
      <formula2>0</formula2>
    </dataValidation>
    <dataValidation allowBlank="true" error="Укажите код администратора бюджетной программы из справочника функциональной классификации расходов бюджета (ФКРБ)." errorStyle="stop" operator="between" showDropDown="false" showErrorMessage="true" showInputMessage="false" sqref="C11:C517" type="list">
      <formula1>план1</formula1>
      <formula2>0</formula2>
    </dataValidation>
    <dataValidation allowBlank="true" errorStyle="stop" operator="between" prompt="Выберите способ закупки" showDropDown="false" showErrorMessage="true" showInputMessage="true" sqref="M11:M517" type="list">
      <formula1>Способ</formula1>
      <formula2>0</formula2>
    </dataValidation>
    <dataValidation allowBlank="true" errorStyle="stop" operator="between" prompt="Выберите источник финансирования" showDropDown="false" showErrorMessage="true" showInputMessage="true" sqref="G11:G517" type="list">
      <formula1>Источник</formula1>
      <formula2>0</formula2>
    </dataValidation>
    <dataValidation allowBlank="true" errorStyle="stop" operator="between" prompt="Выберите специфику" showDropDown="false" showErrorMessage="true" showInputMessage="true" sqref="F11:F1530" type="list">
      <formula1>Специфика</formula1>
      <formula2>0</formula2>
    </dataValidation>
    <dataValidation allowBlank="true" errorStyle="stop" operator="between" prompt="Введите вид бюджета" showDropDown="false" showErrorMessage="true" showInputMessage="true" sqref="E7" type="list">
      <formula1>#NAME?</formula1>
      <formula2>0</formula2>
    </dataValidation>
    <dataValidation allowBlank="true" errorStyle="stop" operator="between" showDropDown="false" showErrorMessage="true" showInputMessage="false" sqref="D6" type="list">
      <formula1>Фонды</formula1>
      <formula2>0</formula2>
    </dataValidation>
  </dataValidations>
  <printOptions headings="false" gridLines="false" gridLinesSet="true" horizontalCentered="false" verticalCentered="false"/>
  <pageMargins left="0" right="0" top="0.551388888888889" bottom="0.747916666666667"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ERusakov</cp:lastModifiedBy>
  <cp:lastPrinted>2012-08-08T04:59:21Z</cp:lastPrinted>
  <dcterms:modified xsi:type="dcterms:W3CDTF">2012-08-08T05:05:39Z</dcterms:modified>
  <cp:revision>0</cp:revision>
  <dc:subject/>
  <dc:title/>
</cp:coreProperties>
</file>